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303193"/>
        <c:axId val="61595126"/>
      </c:barChart>
      <c:catAx>
        <c:axId val="413031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595126"/>
        <c:crossesAt val="0"/>
        <c:auto val="1"/>
        <c:lblAlgn val="ctr"/>
        <c:lblOffset val="100"/>
        <c:noMultiLvlLbl val="0"/>
      </c:catAx>
      <c:valAx>
        <c:axId val="615951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3031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621896"/>
        <c:axId val="38206168"/>
      </c:barChart>
      <c:catAx>
        <c:axId val="33621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206168"/>
        <c:crossesAt val="0"/>
        <c:auto val="1"/>
        <c:lblAlgn val="ctr"/>
        <c:lblOffset val="100"/>
        <c:noMultiLvlLbl val="0"/>
      </c:catAx>
      <c:valAx>
        <c:axId val="382061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6218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