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7997"/>
        <c:axId val="25150610"/>
      </c:lineChart>
      <c:catAx>
        <c:axId val="28077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610"/>
        <c:crossesAt val="0"/>
        <c:auto val="1"/>
        <c:lblAlgn val="ctr"/>
        <c:lblOffset val="100"/>
        <c:noMultiLvlLbl val="0"/>
      </c:catAx>
      <c:valAx>
        <c:axId val="251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6441"/>
        <c:axId val="74659893"/>
      </c:lineChart>
      <c:catAx>
        <c:axId val="80486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893"/>
        <c:crossesAt val="0"/>
        <c:auto val="1"/>
        <c:lblAlgn val="ctr"/>
        <c:lblOffset val="100"/>
        <c:noMultiLvlLbl val="0"/>
      </c:catAx>
      <c:valAx>
        <c:axId val="746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38697"/>
        <c:axId val="885029"/>
      </c:lineChart>
      <c:catAx>
        <c:axId val="91738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9"/>
        <c:crossesAt val="0"/>
        <c:auto val="1"/>
        <c:lblAlgn val="ctr"/>
        <c:lblOffset val="100"/>
        <c:noMultiLvlLbl val="0"/>
      </c:catAx>
      <c:valAx>
        <c:axId val="885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508659"/>
        <c:axId val="45822965"/>
      </c:scatterChart>
      <c:valAx>
        <c:axId val="72508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965"/>
        <c:crossesAt val="0"/>
        <c:crossBetween val="midCat"/>
      </c:valAx>
      <c:valAx>
        <c:axId val="458229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6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360625"/>
        <c:axId val="59646273"/>
      </c:scatterChart>
      <c:valAx>
        <c:axId val="14360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273"/>
        <c:crossesAt val="0"/>
        <c:crossBetween val="midCat"/>
      </c:valAx>
      <c:valAx>
        <c:axId val="596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6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