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446"/>
        <c:axId val="57135082"/>
      </c:lineChart>
      <c:catAx>
        <c:axId val="2480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082"/>
        <c:crossesAt val="0"/>
        <c:auto val="1"/>
        <c:lblAlgn val="ctr"/>
        <c:lblOffset val="100"/>
        <c:noMultiLvlLbl val="0"/>
      </c:catAx>
      <c:valAx>
        <c:axId val="571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2335"/>
        <c:axId val="35568472"/>
      </c:lineChart>
      <c:catAx>
        <c:axId val="98172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472"/>
        <c:crossesAt val="0"/>
        <c:auto val="1"/>
        <c:lblAlgn val="ctr"/>
        <c:lblOffset val="100"/>
        <c:noMultiLvlLbl val="0"/>
      </c:catAx>
      <c:valAx>
        <c:axId val="355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49668"/>
        <c:axId val="81366462"/>
      </c:lineChart>
      <c:catAx>
        <c:axId val="79249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462"/>
        <c:crossesAt val="0"/>
        <c:auto val="1"/>
        <c:lblAlgn val="ctr"/>
        <c:lblOffset val="100"/>
        <c:noMultiLvlLbl val="0"/>
      </c:catAx>
      <c:valAx>
        <c:axId val="813664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62837"/>
        <c:axId val="72941830"/>
      </c:scatterChart>
      <c:valAx>
        <c:axId val="1962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830"/>
        <c:crossesAt val="0"/>
        <c:crossBetween val="midCat"/>
      </c:valAx>
      <c:valAx>
        <c:axId val="729418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943773"/>
        <c:axId val="45683603"/>
      </c:scatterChart>
      <c:valAx>
        <c:axId val="17943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603"/>
        <c:crossesAt val="0"/>
        <c:crossBetween val="midCat"/>
      </c:valAx>
      <c:valAx>
        <c:axId val="456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7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