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5527"/>
        <c:axId val="33536213"/>
      </c:lineChart>
      <c:catAx>
        <c:axId val="9345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213"/>
        <c:crossesAt val="0"/>
        <c:auto val="1"/>
        <c:lblAlgn val="ctr"/>
        <c:lblOffset val="100"/>
        <c:noMultiLvlLbl val="0"/>
      </c:catAx>
      <c:valAx>
        <c:axId val="3353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1107"/>
        <c:axId val="40606935"/>
      </c:lineChart>
      <c:catAx>
        <c:axId val="25071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935"/>
        <c:crossesAt val="0"/>
        <c:auto val="1"/>
        <c:lblAlgn val="ctr"/>
        <c:lblOffset val="100"/>
        <c:noMultiLvlLbl val="0"/>
      </c:catAx>
      <c:valAx>
        <c:axId val="4060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336158"/>
        <c:axId val="42395645"/>
      </c:lineChart>
      <c:catAx>
        <c:axId val="73336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645"/>
        <c:crossesAt val="0"/>
        <c:auto val="1"/>
        <c:lblAlgn val="ctr"/>
        <c:lblOffset val="100"/>
        <c:noMultiLvlLbl val="0"/>
      </c:catAx>
      <c:valAx>
        <c:axId val="423956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614806"/>
        <c:axId val="39641211"/>
      </c:scatterChart>
      <c:valAx>
        <c:axId val="61614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211"/>
        <c:crossesAt val="0"/>
        <c:crossBetween val="midCat"/>
      </c:valAx>
      <c:valAx>
        <c:axId val="396412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8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468478"/>
        <c:axId val="62307614"/>
      </c:scatterChart>
      <c:valAx>
        <c:axId val="45468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614"/>
        <c:crossesAt val="0"/>
        <c:crossBetween val="midCat"/>
      </c:valAx>
      <c:valAx>
        <c:axId val="6230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4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