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07501"/>
        <c:axId val="98410809"/>
      </c:lineChart>
      <c:catAx>
        <c:axId val="11607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809"/>
        <c:crossesAt val="0"/>
        <c:auto val="1"/>
        <c:lblAlgn val="ctr"/>
        <c:lblOffset val="100"/>
        <c:noMultiLvlLbl val="0"/>
      </c:catAx>
      <c:valAx>
        <c:axId val="984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85228"/>
        <c:axId val="72966058"/>
      </c:lineChart>
      <c:catAx>
        <c:axId val="26185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058"/>
        <c:crossesAt val="0"/>
        <c:auto val="1"/>
        <c:lblAlgn val="ctr"/>
        <c:lblOffset val="100"/>
        <c:noMultiLvlLbl val="0"/>
      </c:catAx>
      <c:valAx>
        <c:axId val="7296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52439"/>
        <c:axId val="28729994"/>
      </c:lineChart>
      <c:catAx>
        <c:axId val="6652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994"/>
        <c:crossesAt val="0"/>
        <c:auto val="1"/>
        <c:lblAlgn val="ctr"/>
        <c:lblOffset val="100"/>
        <c:noMultiLvlLbl val="0"/>
      </c:catAx>
      <c:valAx>
        <c:axId val="287299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518746"/>
        <c:axId val="708359"/>
      </c:scatterChart>
      <c:valAx>
        <c:axId val="66518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9"/>
        <c:crossesAt val="0"/>
        <c:crossBetween val="midCat"/>
      </c:valAx>
      <c:valAx>
        <c:axId val="7083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7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826616"/>
        <c:axId val="53541817"/>
      </c:scatterChart>
      <c:valAx>
        <c:axId val="93826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817"/>
        <c:crossesAt val="0"/>
        <c:crossBetween val="midCat"/>
      </c:valAx>
      <c:valAx>
        <c:axId val="535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6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