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543938"/>
        <c:axId val="94367433"/>
      </c:barChart>
      <c:catAx>
        <c:axId val="295439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367433"/>
        <c:crossesAt val="0"/>
        <c:auto val="1"/>
        <c:lblAlgn val="ctr"/>
        <c:lblOffset val="100"/>
        <c:noMultiLvlLbl val="0"/>
      </c:catAx>
      <c:valAx>
        <c:axId val="943674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439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428915"/>
        <c:axId val="98889870"/>
      </c:barChart>
      <c:catAx>
        <c:axId val="59428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889870"/>
        <c:crossesAt val="0"/>
        <c:auto val="1"/>
        <c:lblAlgn val="ctr"/>
        <c:lblOffset val="100"/>
        <c:noMultiLvlLbl val="0"/>
      </c:catAx>
      <c:valAx>
        <c:axId val="988898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4289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