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19856"/>
        <c:axId val="23930268"/>
      </c:scatterChart>
      <c:valAx>
        <c:axId val="926198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268"/>
        <c:crossesAt val="0"/>
        <c:crossBetween val="midCat"/>
      </c:valAx>
      <c:valAx>
        <c:axId val="23930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7771"/>
        <c:axId val="70733245"/>
      </c:scatterChart>
      <c:valAx>
        <c:axId val="455677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45"/>
        <c:crossesAt val="0"/>
        <c:crossBetween val="midCat"/>
      </c:valAx>
      <c:valAx>
        <c:axId val="7073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18443"/>
        <c:axId val="47000207"/>
      </c:scatterChart>
      <c:valAx>
        <c:axId val="215184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207"/>
        <c:crossesAt val="0"/>
        <c:crossBetween val="midCat"/>
      </c:valAx>
      <c:valAx>
        <c:axId val="4700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6254"/>
        <c:axId val="72069816"/>
      </c:scatterChart>
      <c:valAx>
        <c:axId val="81346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816"/>
        <c:crossesAt val="0"/>
        <c:crossBetween val="midCat"/>
      </c:valAx>
      <c:valAx>
        <c:axId val="72069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3944"/>
        <c:axId val="64604839"/>
      </c:scatterChart>
      <c:valAx>
        <c:axId val="35273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839"/>
        <c:crossesAt val="0"/>
        <c:crossBetween val="midCat"/>
      </c:valAx>
      <c:valAx>
        <c:axId val="6460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431"/>
        <c:axId val="22797132"/>
      </c:scatterChart>
      <c:valAx>
        <c:axId val="3965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132"/>
        <c:crossesAt val="0"/>
        <c:crossBetween val="midCat"/>
      </c:valAx>
      <c:valAx>
        <c:axId val="2279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86037"/>
        <c:axId val="44505480"/>
      </c:scatterChart>
      <c:valAx>
        <c:axId val="45986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80"/>
        <c:crossesAt val="0"/>
        <c:crossBetween val="midCat"/>
      </c:valAx>
      <c:valAx>
        <c:axId val="44505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2816"/>
        <c:axId val="46336923"/>
      </c:scatterChart>
      <c:valAx>
        <c:axId val="10012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23"/>
        <c:crossesAt val="0"/>
        <c:crossBetween val="midCat"/>
      </c:valAx>
      <c:valAx>
        <c:axId val="4633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7817"/>
        <c:axId val="11645384"/>
      </c:scatterChart>
      <c:valAx>
        <c:axId val="63187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384"/>
        <c:crossesAt val="0"/>
        <c:crossBetween val="midCat"/>
      </c:valAx>
      <c:valAx>
        <c:axId val="1164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86802"/>
        <c:axId val="49438178"/>
      </c:scatterChart>
      <c:valAx>
        <c:axId val="561868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78"/>
        <c:crossesAt val="0"/>
        <c:crossBetween val="midCat"/>
      </c:valAx>
      <c:valAx>
        <c:axId val="4943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37455"/>
        <c:axId val="30800024"/>
      </c:scatterChart>
      <c:valAx>
        <c:axId val="31737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24"/>
        <c:crossesAt val="0"/>
        <c:crossBetween val="midCat"/>
      </c:valAx>
      <c:valAx>
        <c:axId val="30800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98735"/>
        <c:axId val="87300344"/>
      </c:scatterChart>
      <c:valAx>
        <c:axId val="81898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344"/>
        <c:crossesAt val="0"/>
        <c:crossBetween val="midCat"/>
      </c:valAx>
      <c:valAx>
        <c:axId val="8730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