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04231"/>
        <c:axId val="19158371"/>
      </c:scatterChart>
      <c:valAx>
        <c:axId val="89504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371"/>
        <c:crossesAt val="0"/>
        <c:crossBetween val="midCat"/>
      </c:valAx>
      <c:valAx>
        <c:axId val="1915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3809"/>
        <c:axId val="96334728"/>
      </c:scatterChart>
      <c:valAx>
        <c:axId val="466438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28"/>
        <c:crossesAt val="0"/>
        <c:crossBetween val="midCat"/>
      </c:valAx>
      <c:valAx>
        <c:axId val="9633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05481"/>
        <c:axId val="74064801"/>
      </c:scatterChart>
      <c:valAx>
        <c:axId val="470054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801"/>
        <c:crossesAt val="0"/>
        <c:crossBetween val="midCat"/>
      </c:valAx>
      <c:valAx>
        <c:axId val="7406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5706"/>
        <c:axId val="89117257"/>
      </c:scatterChart>
      <c:valAx>
        <c:axId val="367757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257"/>
        <c:crossesAt val="0"/>
        <c:crossBetween val="midCat"/>
      </c:valAx>
      <c:valAx>
        <c:axId val="8911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3058"/>
        <c:axId val="37551838"/>
      </c:scatterChart>
      <c:valAx>
        <c:axId val="33443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38"/>
        <c:crossesAt val="0"/>
        <c:crossBetween val="midCat"/>
      </c:valAx>
      <c:valAx>
        <c:axId val="3755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6736"/>
        <c:axId val="50608320"/>
      </c:scatterChart>
      <c:valAx>
        <c:axId val="20756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320"/>
        <c:crossesAt val="0"/>
        <c:crossBetween val="midCat"/>
      </c:valAx>
      <c:valAx>
        <c:axId val="5060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814"/>
        <c:axId val="92659999"/>
      </c:scatterChart>
      <c:valAx>
        <c:axId val="3338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99"/>
        <c:crossesAt val="0"/>
        <c:crossBetween val="midCat"/>
      </c:valAx>
      <c:valAx>
        <c:axId val="9265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547"/>
        <c:axId val="32707188"/>
      </c:scatterChart>
      <c:valAx>
        <c:axId val="4523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188"/>
        <c:crossesAt val="0"/>
        <c:crossBetween val="midCat"/>
      </c:valAx>
      <c:valAx>
        <c:axId val="3270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78131"/>
        <c:axId val="58309861"/>
      </c:scatterChart>
      <c:valAx>
        <c:axId val="40178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861"/>
        <c:crossesAt val="0"/>
        <c:crossBetween val="midCat"/>
      </c:valAx>
      <c:valAx>
        <c:axId val="5830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04789"/>
        <c:axId val="74602203"/>
      </c:scatterChart>
      <c:valAx>
        <c:axId val="77604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03"/>
        <c:crossesAt val="0"/>
        <c:crossBetween val="midCat"/>
      </c:valAx>
      <c:valAx>
        <c:axId val="7460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2391"/>
        <c:axId val="30612689"/>
      </c:scatterChart>
      <c:valAx>
        <c:axId val="59512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89"/>
        <c:crossesAt val="0"/>
        <c:crossBetween val="midCat"/>
      </c:valAx>
      <c:valAx>
        <c:axId val="3061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798125"/>
        <c:axId val="80081968"/>
      </c:scatterChart>
      <c:valAx>
        <c:axId val="28798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68"/>
        <c:crossesAt val="0"/>
        <c:crossBetween val="midCat"/>
      </c:valAx>
      <c:valAx>
        <c:axId val="8008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