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746451"/>
        <c:axId val="94887672"/>
      </c:scatterChart>
      <c:valAx>
        <c:axId val="467464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672"/>
        <c:crossesAt val="0"/>
        <c:crossBetween val="midCat"/>
      </c:valAx>
      <c:valAx>
        <c:axId val="9488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0675"/>
        <c:axId val="31604345"/>
      </c:scatterChart>
      <c:valAx>
        <c:axId val="486206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345"/>
        <c:crossesAt val="0"/>
        <c:crossBetween val="midCat"/>
      </c:valAx>
      <c:valAx>
        <c:axId val="3160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28441"/>
        <c:axId val="76597435"/>
      </c:scatterChart>
      <c:valAx>
        <c:axId val="979284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435"/>
        <c:crossesAt val="0"/>
        <c:crossBetween val="midCat"/>
      </c:valAx>
      <c:valAx>
        <c:axId val="76597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87263"/>
        <c:axId val="25709418"/>
      </c:scatterChart>
      <c:valAx>
        <c:axId val="706872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18"/>
        <c:crossesAt val="0"/>
        <c:crossBetween val="midCat"/>
      </c:valAx>
      <c:valAx>
        <c:axId val="2570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04055"/>
        <c:axId val="44632377"/>
      </c:scatterChart>
      <c:valAx>
        <c:axId val="370040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377"/>
        <c:crossesAt val="0"/>
        <c:crossBetween val="midCat"/>
      </c:valAx>
      <c:valAx>
        <c:axId val="44632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92691"/>
        <c:axId val="30656603"/>
      </c:scatterChart>
      <c:valAx>
        <c:axId val="722926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603"/>
        <c:crossesAt val="0"/>
        <c:crossBetween val="midCat"/>
      </c:valAx>
      <c:valAx>
        <c:axId val="30656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96857"/>
        <c:axId val="65358633"/>
      </c:scatterChart>
      <c:valAx>
        <c:axId val="598968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633"/>
        <c:crossesAt val="0"/>
        <c:crossBetween val="midCat"/>
      </c:valAx>
      <c:valAx>
        <c:axId val="65358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9687"/>
        <c:axId val="49126522"/>
      </c:scatterChart>
      <c:valAx>
        <c:axId val="48396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522"/>
        <c:crossesAt val="0"/>
        <c:crossBetween val="midCat"/>
      </c:valAx>
      <c:valAx>
        <c:axId val="49126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48018"/>
        <c:axId val="44771483"/>
      </c:scatterChart>
      <c:valAx>
        <c:axId val="16848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483"/>
        <c:crossesAt val="0"/>
        <c:crossBetween val="midCat"/>
      </c:valAx>
      <c:valAx>
        <c:axId val="4477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767"/>
        <c:axId val="62415278"/>
      </c:scatterChart>
      <c:valAx>
        <c:axId val="506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278"/>
        <c:crossesAt val="0"/>
        <c:crossBetween val="midCat"/>
      </c:valAx>
      <c:valAx>
        <c:axId val="6241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7799"/>
        <c:axId val="81187030"/>
      </c:scatterChart>
      <c:valAx>
        <c:axId val="70937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030"/>
        <c:crossesAt val="0"/>
        <c:crossBetween val="midCat"/>
      </c:valAx>
      <c:valAx>
        <c:axId val="8118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280193"/>
        <c:axId val="93402291"/>
      </c:scatterChart>
      <c:valAx>
        <c:axId val="51280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291"/>
        <c:crossesAt val="0"/>
        <c:crossBetween val="midCat"/>
      </c:valAx>
      <c:valAx>
        <c:axId val="9340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