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002862"/>
        <c:axId val="88544954"/>
      </c:scatterChart>
      <c:valAx>
        <c:axId val="17002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954"/>
        <c:crossesAt val="0"/>
        <c:crossBetween val="midCat"/>
      </c:valAx>
      <c:valAx>
        <c:axId val="8854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94030"/>
        <c:axId val="63013476"/>
      </c:scatterChart>
      <c:valAx>
        <c:axId val="33794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476"/>
        <c:crossesAt val="0"/>
        <c:crossBetween val="midCat"/>
      </c:valAx>
      <c:valAx>
        <c:axId val="6301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1303"/>
        <c:axId val="26354527"/>
      </c:scatterChart>
      <c:valAx>
        <c:axId val="812413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527"/>
        <c:crossesAt val="0"/>
        <c:crossBetween val="midCat"/>
      </c:valAx>
      <c:valAx>
        <c:axId val="2635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88591"/>
        <c:axId val="94782561"/>
      </c:scatterChart>
      <c:valAx>
        <c:axId val="722885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61"/>
        <c:crossesAt val="0"/>
        <c:crossBetween val="midCat"/>
      </c:valAx>
      <c:valAx>
        <c:axId val="94782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01531"/>
        <c:axId val="53299986"/>
      </c:scatterChart>
      <c:valAx>
        <c:axId val="840015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986"/>
        <c:crossesAt val="0"/>
        <c:crossBetween val="midCat"/>
      </c:valAx>
      <c:valAx>
        <c:axId val="5329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1367"/>
        <c:axId val="24722680"/>
      </c:scatterChart>
      <c:valAx>
        <c:axId val="470413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680"/>
        <c:crossesAt val="0"/>
        <c:crossBetween val="midCat"/>
      </c:valAx>
      <c:valAx>
        <c:axId val="2472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217"/>
        <c:axId val="53318660"/>
      </c:scatterChart>
      <c:valAx>
        <c:axId val="6158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60"/>
        <c:crossesAt val="0"/>
        <c:crossBetween val="midCat"/>
      </c:valAx>
      <c:valAx>
        <c:axId val="53318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324"/>
        <c:axId val="86650879"/>
      </c:scatterChart>
      <c:valAx>
        <c:axId val="42493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879"/>
        <c:crossesAt val="0"/>
        <c:crossBetween val="midCat"/>
      </c:valAx>
      <c:valAx>
        <c:axId val="8665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21763"/>
        <c:axId val="78901147"/>
      </c:scatterChart>
      <c:valAx>
        <c:axId val="792217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147"/>
        <c:crossesAt val="0"/>
        <c:crossBetween val="midCat"/>
      </c:valAx>
      <c:valAx>
        <c:axId val="7890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4639"/>
        <c:axId val="62624607"/>
      </c:scatterChart>
      <c:valAx>
        <c:axId val="57994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07"/>
        <c:crossesAt val="0"/>
        <c:crossBetween val="midCat"/>
      </c:valAx>
      <c:valAx>
        <c:axId val="6262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3193"/>
        <c:axId val="91177948"/>
      </c:scatterChart>
      <c:valAx>
        <c:axId val="74863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948"/>
        <c:crossesAt val="0"/>
        <c:crossBetween val="midCat"/>
      </c:valAx>
      <c:valAx>
        <c:axId val="9117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71651"/>
        <c:axId val="33592163"/>
      </c:scatterChart>
      <c:valAx>
        <c:axId val="91271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163"/>
        <c:crossesAt val="0"/>
        <c:crossBetween val="midCat"/>
      </c:valAx>
      <c:valAx>
        <c:axId val="33592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