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598731"/>
        <c:axId val="77154357"/>
      </c:scatterChart>
      <c:valAx>
        <c:axId val="18598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54357"/>
        <c:crossesAt val="0"/>
        <c:crossBetween val="midCat"/>
      </c:valAx>
      <c:valAx>
        <c:axId val="77154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98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