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2020"/>
        <c:axId val="23458208"/>
      </c:scatterChart>
      <c:valAx>
        <c:axId val="7194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208"/>
        <c:crossesAt val="0"/>
        <c:crossBetween val="midCat"/>
      </c:valAx>
      <c:valAx>
        <c:axId val="2345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7116"/>
        <c:axId val="78904874"/>
      </c:scatterChart>
      <c:valAx>
        <c:axId val="6869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874"/>
        <c:crossesAt val="0"/>
        <c:crossBetween val="midCat"/>
      </c:valAx>
      <c:valAx>
        <c:axId val="7890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24707"/>
        <c:axId val="45456971"/>
      </c:scatterChart>
      <c:valAx>
        <c:axId val="4222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71"/>
        <c:crossesAt val="0"/>
        <c:crossBetween val="midCat"/>
      </c:valAx>
      <c:valAx>
        <c:axId val="4545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1649"/>
        <c:axId val="62709899"/>
      </c:scatterChart>
      <c:valAx>
        <c:axId val="3691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899"/>
        <c:crossesAt val="0"/>
        <c:crossBetween val="midCat"/>
      </c:valAx>
      <c:valAx>
        <c:axId val="6270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