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69254"/>
        <c:axId val="28882891"/>
      </c:barChart>
      <c:catAx>
        <c:axId val="5506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891"/>
        <c:auto val="1"/>
        <c:lblAlgn val="ctr"/>
        <c:lblOffset val="100"/>
        <c:noMultiLvlLbl val="0"/>
      </c:catAx>
      <c:valAx>
        <c:axId val="2888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6045"/>
        <c:axId val="18260968"/>
      </c:barChart>
      <c:catAx>
        <c:axId val="964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968"/>
        <c:auto val="1"/>
        <c:lblAlgn val="ctr"/>
        <c:lblOffset val="100"/>
        <c:noMultiLvlLbl val="0"/>
      </c:catAx>
      <c:valAx>
        <c:axId val="1826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05438"/>
        <c:axId val="86886053"/>
      </c:barChart>
      <c:catAx>
        <c:axId val="7370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053"/>
        <c:auto val="1"/>
        <c:lblAlgn val="ctr"/>
        <c:lblOffset val="100"/>
        <c:noMultiLvlLbl val="0"/>
      </c:catAx>
      <c:valAx>
        <c:axId val="8688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00718"/>
        <c:axId val="70830633"/>
      </c:barChart>
      <c:catAx>
        <c:axId val="1580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633"/>
        <c:auto val="1"/>
        <c:lblAlgn val="ctr"/>
        <c:lblOffset val="100"/>
        <c:noMultiLvlLbl val="0"/>
      </c:catAx>
      <c:valAx>
        <c:axId val="7083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49795"/>
        <c:axId val="21658410"/>
      </c:barChart>
      <c:catAx>
        <c:axId val="5824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410"/>
        <c:auto val="1"/>
        <c:lblAlgn val="ctr"/>
        <c:lblOffset val="100"/>
        <c:noMultiLvlLbl val="0"/>
      </c:catAx>
      <c:valAx>
        <c:axId val="2165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59558"/>
        <c:axId val="34183652"/>
      </c:barChart>
      <c:catAx>
        <c:axId val="1025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652"/>
        <c:auto val="1"/>
        <c:lblAlgn val="ctr"/>
        <c:lblOffset val="100"/>
        <c:noMultiLvlLbl val="0"/>
      </c:catAx>
      <c:valAx>
        <c:axId val="3418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06922"/>
        <c:axId val="6665871"/>
      </c:barChart>
      <c:catAx>
        <c:axId val="9420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71"/>
        <c:auto val="1"/>
        <c:lblAlgn val="ctr"/>
        <c:lblOffset val="100"/>
        <c:noMultiLvlLbl val="0"/>
      </c:catAx>
      <c:valAx>
        <c:axId val="666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64772"/>
        <c:axId val="92832331"/>
      </c:barChart>
      <c:catAx>
        <c:axId val="4576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331"/>
        <c:auto val="1"/>
        <c:lblAlgn val="ctr"/>
        <c:lblOffset val="100"/>
        <c:noMultiLvlLbl val="0"/>
      </c:catAx>
      <c:valAx>
        <c:axId val="9283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48779"/>
        <c:axId val="29932017"/>
      </c:barChart>
      <c:catAx>
        <c:axId val="3644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017"/>
        <c:auto val="1"/>
        <c:lblAlgn val="ctr"/>
        <c:lblOffset val="100"/>
        <c:noMultiLvlLbl val="0"/>
      </c:catAx>
      <c:valAx>
        <c:axId val="2993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23190"/>
        <c:axId val="67665377"/>
      </c:barChart>
      <c:catAx>
        <c:axId val="6282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377"/>
        <c:auto val="1"/>
        <c:lblAlgn val="ctr"/>
        <c:lblOffset val="100"/>
        <c:noMultiLvlLbl val="0"/>
      </c:catAx>
      <c:valAx>
        <c:axId val="6766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52640"/>
        <c:axId val="54995922"/>
      </c:barChart>
      <c:catAx>
        <c:axId val="4535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922"/>
        <c:auto val="1"/>
        <c:lblAlgn val="ctr"/>
        <c:lblOffset val="100"/>
        <c:noMultiLvlLbl val="0"/>
      </c:catAx>
      <c:valAx>
        <c:axId val="5499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91428"/>
        <c:axId val="37700775"/>
      </c:barChart>
      <c:catAx>
        <c:axId val="9429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775"/>
        <c:auto val="1"/>
        <c:lblAlgn val="ctr"/>
        <c:lblOffset val="100"/>
        <c:noMultiLvlLbl val="0"/>
      </c:catAx>
      <c:valAx>
        <c:axId val="3770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5571"/>
        <c:axId val="76792948"/>
      </c:barChart>
      <c:catAx>
        <c:axId val="272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948"/>
        <c:auto val="1"/>
        <c:lblAlgn val="ctr"/>
        <c:lblOffset val="100"/>
        <c:noMultiLvlLbl val="0"/>
      </c:catAx>
      <c:valAx>
        <c:axId val="7679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07543"/>
        <c:axId val="28307620"/>
      </c:barChart>
      <c:catAx>
        <c:axId val="8210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620"/>
        <c:auto val="1"/>
        <c:lblAlgn val="ctr"/>
        <c:lblOffset val="100"/>
        <c:noMultiLvlLbl val="0"/>
      </c:catAx>
      <c:valAx>
        <c:axId val="2830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67043"/>
        <c:axId val="73399993"/>
      </c:barChart>
      <c:catAx>
        <c:axId val="2086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993"/>
        <c:auto val="1"/>
        <c:lblAlgn val="ctr"/>
        <c:lblOffset val="100"/>
        <c:noMultiLvlLbl val="0"/>
      </c:catAx>
      <c:valAx>
        <c:axId val="7339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34897"/>
        <c:axId val="9505155"/>
      </c:barChart>
      <c:catAx>
        <c:axId val="8123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55"/>
        <c:auto val="1"/>
        <c:lblAlgn val="ctr"/>
        <c:lblOffset val="100"/>
        <c:noMultiLvlLbl val="0"/>
      </c:catAx>
      <c:valAx>
        <c:axId val="950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76796"/>
        <c:axId val="82131914"/>
      </c:barChart>
      <c:catAx>
        <c:axId val="1177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914"/>
        <c:auto val="1"/>
        <c:lblAlgn val="ctr"/>
        <c:lblOffset val="100"/>
        <c:noMultiLvlLbl val="0"/>
      </c:catAx>
      <c:valAx>
        <c:axId val="8213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83398"/>
        <c:axId val="10731181"/>
      </c:barChart>
      <c:catAx>
        <c:axId val="3018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181"/>
        <c:auto val="1"/>
        <c:lblAlgn val="ctr"/>
        <c:lblOffset val="100"/>
        <c:noMultiLvlLbl val="0"/>
      </c:catAx>
      <c:valAx>
        <c:axId val="1073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