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707904"/>
        <c:axId val="28650182"/>
      </c:barChart>
      <c:catAx>
        <c:axId val="267079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50182"/>
        <c:auto val="1"/>
        <c:lblAlgn val="ctr"/>
        <c:lblOffset val="100"/>
        <c:noMultiLvlLbl val="0"/>
      </c:catAx>
      <c:valAx>
        <c:axId val="286501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079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35290"/>
        <c:axId val="58023621"/>
      </c:scatterChart>
      <c:valAx>
        <c:axId val="133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621"/>
        <c:crossesAt val="0"/>
        <c:crossBetween val="midCat"/>
      </c:valAx>
      <c:valAx>
        <c:axId val="5802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