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08368"/>
        <c:axId val="37481087"/>
      </c:barChart>
      <c:catAx>
        <c:axId val="2840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1087"/>
        <c:crossesAt val="0"/>
        <c:auto val="1"/>
        <c:lblAlgn val="ctr"/>
        <c:lblOffset val="100"/>
        <c:noMultiLvlLbl val="0"/>
      </c:catAx>
      <c:valAx>
        <c:axId val="37481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8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86911"/>
        <c:axId val="48291723"/>
      </c:barChart>
      <c:catAx>
        <c:axId val="4068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1723"/>
        <c:crossesAt val="0"/>
        <c:auto val="1"/>
        <c:lblAlgn val="ctr"/>
        <c:lblOffset val="100"/>
        <c:noMultiLvlLbl val="0"/>
      </c:catAx>
      <c:valAx>
        <c:axId val="48291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6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27330"/>
        <c:axId val="80541184"/>
      </c:barChart>
      <c:catAx>
        <c:axId val="3272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1184"/>
        <c:crossesAt val="0"/>
        <c:auto val="1"/>
        <c:lblAlgn val="ctr"/>
        <c:lblOffset val="100"/>
        <c:noMultiLvlLbl val="0"/>
      </c:catAx>
      <c:valAx>
        <c:axId val="80541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39284"/>
        <c:axId val="43942250"/>
      </c:barChart>
      <c:catAx>
        <c:axId val="4943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2250"/>
        <c:crossesAt val="0"/>
        <c:auto val="1"/>
        <c:lblAlgn val="ctr"/>
        <c:lblOffset val="100"/>
        <c:noMultiLvlLbl val="0"/>
      </c:catAx>
      <c:valAx>
        <c:axId val="43942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9828"/>
        <c:axId val="36012939"/>
      </c:barChart>
      <c:catAx>
        <c:axId val="308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2939"/>
        <c:crossesAt val="0"/>
        <c:auto val="1"/>
        <c:lblAlgn val="ctr"/>
        <c:lblOffset val="100"/>
        <c:noMultiLvlLbl val="0"/>
      </c:catAx>
      <c:valAx>
        <c:axId val="36012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66428"/>
        <c:axId val="40172885"/>
      </c:barChart>
      <c:catAx>
        <c:axId val="471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2885"/>
        <c:crossesAt val="0"/>
        <c:auto val="1"/>
        <c:lblAlgn val="ctr"/>
        <c:lblOffset val="100"/>
        <c:noMultiLvlLbl val="0"/>
      </c:catAx>
      <c:valAx>
        <c:axId val="40172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6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40871"/>
        <c:axId val="55513194"/>
      </c:barChart>
      <c:catAx>
        <c:axId val="30740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13194"/>
        <c:crossesAt val="0"/>
        <c:auto val="1"/>
        <c:lblAlgn val="ctr"/>
        <c:lblOffset val="100"/>
        <c:noMultiLvlLbl val="0"/>
      </c:catAx>
      <c:valAx>
        <c:axId val="555131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0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