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55379"/>
        <c:axId val="31812634"/>
      </c:barChart>
      <c:catAx>
        <c:axId val="9945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2634"/>
        <c:crossesAt val="0"/>
        <c:auto val="1"/>
        <c:lblAlgn val="ctr"/>
        <c:lblOffset val="100"/>
        <c:noMultiLvlLbl val="0"/>
      </c:catAx>
      <c:valAx>
        <c:axId val="318126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5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78658"/>
        <c:axId val="37545454"/>
      </c:barChart>
      <c:catAx>
        <c:axId val="5307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5454"/>
        <c:crossesAt val="0"/>
        <c:auto val="1"/>
        <c:lblAlgn val="ctr"/>
        <c:lblOffset val="100"/>
        <c:noMultiLvlLbl val="0"/>
      </c:catAx>
      <c:valAx>
        <c:axId val="37545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8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59578"/>
        <c:axId val="60785874"/>
      </c:barChart>
      <c:catAx>
        <c:axId val="2535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5874"/>
        <c:crossesAt val="0"/>
        <c:auto val="1"/>
        <c:lblAlgn val="ctr"/>
        <c:lblOffset val="100"/>
        <c:noMultiLvlLbl val="0"/>
      </c:catAx>
      <c:valAx>
        <c:axId val="60785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15896"/>
        <c:axId val="42548047"/>
      </c:barChart>
      <c:catAx>
        <c:axId val="2101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8047"/>
        <c:crossesAt val="0"/>
        <c:auto val="1"/>
        <c:lblAlgn val="ctr"/>
        <c:lblOffset val="100"/>
        <c:noMultiLvlLbl val="0"/>
      </c:catAx>
      <c:valAx>
        <c:axId val="42548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5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45067"/>
        <c:axId val="38781503"/>
      </c:barChart>
      <c:catAx>
        <c:axId val="7244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1503"/>
        <c:crossesAt val="0"/>
        <c:auto val="1"/>
        <c:lblAlgn val="ctr"/>
        <c:lblOffset val="100"/>
        <c:noMultiLvlLbl val="0"/>
      </c:catAx>
      <c:valAx>
        <c:axId val="38781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5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33625"/>
        <c:axId val="60978326"/>
      </c:barChart>
      <c:catAx>
        <c:axId val="2883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8326"/>
        <c:crossesAt val="0"/>
        <c:auto val="1"/>
        <c:lblAlgn val="ctr"/>
        <c:lblOffset val="100"/>
        <c:noMultiLvlLbl val="0"/>
      </c:catAx>
      <c:valAx>
        <c:axId val="60978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3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82064"/>
        <c:axId val="31202142"/>
      </c:barChart>
      <c:catAx>
        <c:axId val="289820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202142"/>
        <c:crossesAt val="0"/>
        <c:auto val="1"/>
        <c:lblAlgn val="ctr"/>
        <c:lblOffset val="100"/>
        <c:noMultiLvlLbl val="0"/>
      </c:catAx>
      <c:valAx>
        <c:axId val="312021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2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