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312281"/>
        <c:axId val="47290840"/>
      </c:barChart>
      <c:catAx>
        <c:axId val="82312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90840"/>
        <c:auto val="1"/>
        <c:lblAlgn val="ctr"/>
        <c:lblOffset val="100"/>
        <c:noMultiLvlLbl val="0"/>
      </c:catAx>
      <c:valAx>
        <c:axId val="47290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12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321711"/>
        <c:axId val="12684341"/>
      </c:barChart>
      <c:catAx>
        <c:axId val="68321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84341"/>
        <c:auto val="1"/>
        <c:lblAlgn val="ctr"/>
        <c:lblOffset val="100"/>
        <c:noMultiLvlLbl val="0"/>
      </c:catAx>
      <c:valAx>
        <c:axId val="12684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217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026196"/>
        <c:axId val="30171695"/>
      </c:barChart>
      <c:catAx>
        <c:axId val="94026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71695"/>
        <c:auto val="1"/>
        <c:lblAlgn val="ctr"/>
        <c:lblOffset val="100"/>
        <c:noMultiLvlLbl val="0"/>
      </c:catAx>
      <c:valAx>
        <c:axId val="30171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261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296705"/>
        <c:axId val="73260552"/>
      </c:barChart>
      <c:catAx>
        <c:axId val="31296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60552"/>
        <c:auto val="1"/>
        <c:lblAlgn val="ctr"/>
        <c:lblOffset val="100"/>
        <c:noMultiLvlLbl val="0"/>
      </c:catAx>
      <c:valAx>
        <c:axId val="73260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967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