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66926"/>
        <c:axId val="72217620"/>
      </c:lineChart>
      <c:catAx>
        <c:axId val="3166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17620"/>
        <c:crossesAt val="0"/>
        <c:auto val="1"/>
        <c:lblAlgn val="ctr"/>
        <c:lblOffset val="100"/>
        <c:noMultiLvlLbl val="0"/>
      </c:catAx>
      <c:valAx>
        <c:axId val="72217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66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823037"/>
        <c:axId val="25337477"/>
      </c:areaChart>
      <c:catAx>
        <c:axId val="7082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7477"/>
        <c:crossesAt val="0"/>
        <c:auto val="1"/>
        <c:lblAlgn val="ctr"/>
        <c:lblOffset val="100"/>
        <c:noMultiLvlLbl val="0"/>
      </c:catAx>
      <c:valAx>
        <c:axId val="25337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23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