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2334023"/>
        <c:axId val="32744214"/>
      </c:barChart>
      <c:catAx>
        <c:axId val="723340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44214"/>
        <c:crossesAt val="0"/>
        <c:auto val="1"/>
        <c:lblAlgn val="ctr"/>
        <c:lblOffset val="100"/>
        <c:noMultiLvlLbl val="0"/>
      </c:catAx>
      <c:valAx>
        <c:axId val="3274421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33402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4343437"/>
        <c:axId val="36172656"/>
      </c:barChart>
      <c:catAx>
        <c:axId val="243434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72656"/>
        <c:crossesAt val="0"/>
        <c:auto val="1"/>
        <c:lblAlgn val="ctr"/>
        <c:lblOffset val="100"/>
        <c:noMultiLvlLbl val="0"/>
      </c:catAx>
      <c:valAx>
        <c:axId val="3617265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34343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