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290211"/>
        <c:axId val="68080305"/>
      </c:lineChart>
      <c:catAx>
        <c:axId val="70290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80305"/>
        <c:crossesAt val="0"/>
        <c:auto val="1"/>
        <c:lblAlgn val="ctr"/>
        <c:lblOffset val="100"/>
        <c:noMultiLvlLbl val="0"/>
      </c:catAx>
      <c:valAx>
        <c:axId val="680803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902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8263444"/>
        <c:axId val="79534344"/>
      </c:areaChart>
      <c:catAx>
        <c:axId val="68263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34344"/>
        <c:crossesAt val="0"/>
        <c:auto val="1"/>
        <c:lblAlgn val="ctr"/>
        <c:lblOffset val="100"/>
        <c:noMultiLvlLbl val="0"/>
      </c:catAx>
      <c:valAx>
        <c:axId val="795343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634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