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186702"/>
        <c:axId val="25721392"/>
      </c:lineChart>
      <c:catAx>
        <c:axId val="44186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21392"/>
        <c:crossesAt val="0"/>
        <c:auto val="1"/>
        <c:lblAlgn val="ctr"/>
        <c:lblOffset val="100"/>
        <c:noMultiLvlLbl val="0"/>
      </c:catAx>
      <c:valAx>
        <c:axId val="25721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86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917342"/>
        <c:axId val="97346372"/>
      </c:lineChart>
      <c:catAx>
        <c:axId val="14917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46372"/>
        <c:crossesAt val="0"/>
        <c:auto val="1"/>
        <c:lblAlgn val="ctr"/>
        <c:lblOffset val="100"/>
        <c:noMultiLvlLbl val="0"/>
      </c:catAx>
      <c:valAx>
        <c:axId val="97346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17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919549"/>
        <c:axId val="22809076"/>
      </c:lineChart>
      <c:catAx>
        <c:axId val="23919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09076"/>
        <c:crossesAt val="0"/>
        <c:auto val="1"/>
        <c:lblAlgn val="ctr"/>
        <c:lblOffset val="100"/>
        <c:noMultiLvlLbl val="0"/>
      </c:catAx>
      <c:valAx>
        <c:axId val="22809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19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712129"/>
        <c:axId val="8235481"/>
      </c:lineChart>
      <c:catAx>
        <c:axId val="88712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5481"/>
        <c:crossesAt val="0"/>
        <c:auto val="1"/>
        <c:lblAlgn val="ctr"/>
        <c:lblOffset val="100"/>
        <c:noMultiLvlLbl val="0"/>
      </c:catAx>
      <c:valAx>
        <c:axId val="8235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712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034049"/>
        <c:axId val="75499391"/>
      </c:lineChart>
      <c:catAx>
        <c:axId val="50034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99391"/>
        <c:crossesAt val="0"/>
        <c:auto val="1"/>
        <c:lblAlgn val="ctr"/>
        <c:lblOffset val="100"/>
        <c:noMultiLvlLbl val="0"/>
      </c:catAx>
      <c:valAx>
        <c:axId val="75499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34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910563"/>
        <c:axId val="74025124"/>
      </c:lineChart>
      <c:catAx>
        <c:axId val="44910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25124"/>
        <c:crossesAt val="0"/>
        <c:auto val="1"/>
        <c:lblAlgn val="ctr"/>
        <c:lblOffset val="100"/>
        <c:noMultiLvlLbl val="0"/>
      </c:catAx>
      <c:valAx>
        <c:axId val="74025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10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333141"/>
        <c:axId val="65282158"/>
      </c:lineChart>
      <c:catAx>
        <c:axId val="16333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82158"/>
        <c:crossesAt val="0"/>
        <c:auto val="1"/>
        <c:lblAlgn val="ctr"/>
        <c:lblOffset val="100"/>
        <c:noMultiLvlLbl val="0"/>
      </c:catAx>
      <c:valAx>
        <c:axId val="65282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333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263436"/>
        <c:axId val="35816340"/>
      </c:lineChart>
      <c:catAx>
        <c:axId val="64263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16340"/>
        <c:crossesAt val="0"/>
        <c:auto val="1"/>
        <c:lblAlgn val="ctr"/>
        <c:lblOffset val="100"/>
        <c:noMultiLvlLbl val="0"/>
      </c:catAx>
      <c:valAx>
        <c:axId val="35816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3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195781"/>
        <c:axId val="65490929"/>
      </c:lineChart>
      <c:catAx>
        <c:axId val="24195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90929"/>
        <c:crossesAt val="0"/>
        <c:auto val="1"/>
        <c:lblAlgn val="ctr"/>
        <c:lblOffset val="100"/>
        <c:noMultiLvlLbl val="0"/>
      </c:catAx>
      <c:valAx>
        <c:axId val="65490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95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07013"/>
        <c:axId val="24426037"/>
      </c:lineChart>
      <c:catAx>
        <c:axId val="7307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26037"/>
        <c:crossesAt val="0"/>
        <c:auto val="1"/>
        <c:lblAlgn val="ctr"/>
        <c:lblOffset val="100"/>
        <c:noMultiLvlLbl val="0"/>
      </c:catAx>
      <c:valAx>
        <c:axId val="24426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7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