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452054"/>
        <c:axId val="83785727"/>
      </c:scatterChart>
      <c:valAx>
        <c:axId val="724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727"/>
        <c:crossesAt val="0"/>
        <c:crossBetween val="midCat"/>
      </c:valAx>
      <c:valAx>
        <c:axId val="8378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2227"/>
        <c:axId val="19537792"/>
      </c:lineChart>
      <c:catAx>
        <c:axId val="393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792"/>
        <c:crossesAt val="0"/>
        <c:auto val="1"/>
        <c:lblAlgn val="ctr"/>
        <c:lblOffset val="100"/>
        <c:noMultiLvlLbl val="0"/>
      </c:catAx>
      <c:valAx>
        <c:axId val="195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