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563"/>
        <c:axId val="24775520"/>
      </c:lineChart>
      <c:catAx>
        <c:axId val="550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5520"/>
        <c:crossesAt val="0"/>
        <c:auto val="1"/>
        <c:lblAlgn val="ctr"/>
        <c:lblOffset val="100"/>
        <c:noMultiLvlLbl val="0"/>
      </c:catAx>
      <c:valAx>
        <c:axId val="2477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6817"/>
        <c:axId val="64972350"/>
      </c:lineChart>
      <c:catAx>
        <c:axId val="5167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2350"/>
        <c:crossesAt val="0"/>
        <c:auto val="1"/>
        <c:lblAlgn val="ctr"/>
        <c:lblOffset val="100"/>
        <c:noMultiLvlLbl val="0"/>
      </c:catAx>
      <c:valAx>
        <c:axId val="64972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6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954330"/>
        <c:axId val="5683325"/>
      </c:barChart>
      <c:catAx>
        <c:axId val="9895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325"/>
        <c:crossesAt val="0"/>
        <c:auto val="1"/>
        <c:lblAlgn val="ctr"/>
        <c:lblOffset val="100"/>
        <c:noMultiLvlLbl val="0"/>
      </c:catAx>
      <c:valAx>
        <c:axId val="568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91470"/>
        <c:axId val="91891270"/>
        <c:axId val="74420835"/>
      </c:bar3DChart>
      <c:catAx>
        <c:axId val="679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1270"/>
        <c:crossesAt val="0"/>
        <c:auto val="1"/>
        <c:lblAlgn val="ctr"/>
        <c:lblOffset val="100"/>
        <c:noMultiLvlLbl val="0"/>
      </c:catAx>
      <c:valAx>
        <c:axId val="91891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1470"/>
        <c:crossesAt val="1"/>
        <c:crossBetween val="midCat"/>
      </c:valAx>
      <c:serAx>
        <c:axId val="7442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12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910212"/>
        <c:axId val="64278873"/>
      </c:scatterChart>
      <c:valAx>
        <c:axId val="9891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8873"/>
        <c:crossesAt val="0"/>
        <c:crossBetween val="midCat"/>
      </c:valAx>
      <c:valAx>
        <c:axId val="6427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0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56373"/>
        <c:axId val="94540754"/>
      </c:scatterChart>
      <c:valAx>
        <c:axId val="45856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0754"/>
        <c:crossesAt val="0"/>
        <c:crossBetween val="midCat"/>
        <c:majorUnit val="30"/>
        <c:minorUnit val="30"/>
      </c:valAx>
      <c:valAx>
        <c:axId val="94540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56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67336"/>
        <c:axId val="65228274"/>
      </c:scatterChart>
      <c:valAx>
        <c:axId val="31367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8274"/>
        <c:crossesAt val="0"/>
        <c:crossBetween val="midCat"/>
        <c:majorUnit val="30"/>
        <c:minorUnit val="30"/>
      </c:valAx>
      <c:valAx>
        <c:axId val="65228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7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