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115505"/>
        <c:axId val="14489952"/>
      </c:scatterChart>
      <c:valAx>
        <c:axId val="79115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89952"/>
        <c:crossesAt val="0"/>
        <c:crossBetween val="midCat"/>
      </c:valAx>
      <c:valAx>
        <c:axId val="1448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15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733156"/>
        <c:axId val="7568954"/>
      </c:scatterChart>
      <c:valAx>
        <c:axId val="92733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8954"/>
        <c:crossesAt val="0"/>
        <c:crossBetween val="midCat"/>
      </c:valAx>
      <c:valAx>
        <c:axId val="7568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331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