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19567"/>
        <c:axId val="98818645"/>
      </c:barChart>
      <c:catAx>
        <c:axId val="5101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645"/>
        <c:auto val="1"/>
        <c:lblAlgn val="ctr"/>
        <c:lblOffset val="100"/>
        <c:noMultiLvlLbl val="0"/>
      </c:catAx>
      <c:valAx>
        <c:axId val="988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99715"/>
        <c:axId val="16160648"/>
      </c:barChart>
      <c:catAx>
        <c:axId val="3739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648"/>
        <c:auto val="1"/>
        <c:lblAlgn val="ctr"/>
        <c:lblOffset val="100"/>
        <c:noMultiLvlLbl val="0"/>
      </c:catAx>
      <c:valAx>
        <c:axId val="1616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06136"/>
        <c:axId val="58545939"/>
      </c:barChart>
      <c:catAx>
        <c:axId val="2630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939"/>
        <c:auto val="1"/>
        <c:lblAlgn val="ctr"/>
        <c:lblOffset val="100"/>
        <c:noMultiLvlLbl val="0"/>
      </c:catAx>
      <c:valAx>
        <c:axId val="5854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7846"/>
        <c:axId val="12896699"/>
      </c:barChart>
      <c:catAx>
        <c:axId val="90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699"/>
        <c:auto val="1"/>
        <c:lblAlgn val="ctr"/>
        <c:lblOffset val="100"/>
        <c:noMultiLvlLbl val="0"/>
      </c:catAx>
      <c:valAx>
        <c:axId val="128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08647"/>
        <c:axId val="27148005"/>
      </c:barChart>
      <c:catAx>
        <c:axId val="1410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005"/>
        <c:auto val="1"/>
        <c:lblAlgn val="ctr"/>
        <c:lblOffset val="100"/>
        <c:noMultiLvlLbl val="0"/>
      </c:catAx>
      <c:valAx>
        <c:axId val="2714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07010"/>
        <c:axId val="3629888"/>
      </c:barChart>
      <c:catAx>
        <c:axId val="714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88"/>
        <c:auto val="1"/>
        <c:lblAlgn val="ctr"/>
        <c:lblOffset val="100"/>
        <c:noMultiLvlLbl val="0"/>
      </c:catAx>
      <c:valAx>
        <c:axId val="36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99304"/>
        <c:axId val="93716787"/>
      </c:barChart>
      <c:catAx>
        <c:axId val="6349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787"/>
        <c:auto val="1"/>
        <c:lblAlgn val="ctr"/>
        <c:lblOffset val="100"/>
        <c:noMultiLvlLbl val="0"/>
      </c:catAx>
      <c:valAx>
        <c:axId val="937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00620"/>
        <c:axId val="20470431"/>
      </c:barChart>
      <c:catAx>
        <c:axId val="972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431"/>
        <c:auto val="1"/>
        <c:lblAlgn val="ctr"/>
        <c:lblOffset val="100"/>
        <c:noMultiLvlLbl val="0"/>
      </c:catAx>
      <c:valAx>
        <c:axId val="2047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27713"/>
        <c:axId val="15841555"/>
      </c:barChart>
      <c:catAx>
        <c:axId val="593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555"/>
        <c:auto val="1"/>
        <c:lblAlgn val="ctr"/>
        <c:lblOffset val="100"/>
        <c:noMultiLvlLbl val="0"/>
      </c:catAx>
      <c:valAx>
        <c:axId val="158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69765"/>
        <c:axId val="27751783"/>
      </c:barChart>
      <c:catAx>
        <c:axId val="752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783"/>
        <c:auto val="1"/>
        <c:lblAlgn val="ctr"/>
        <c:lblOffset val="100"/>
        <c:noMultiLvlLbl val="0"/>
      </c:catAx>
      <c:valAx>
        <c:axId val="277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12983"/>
        <c:axId val="83947897"/>
      </c:barChart>
      <c:catAx>
        <c:axId val="6531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897"/>
        <c:auto val="1"/>
        <c:lblAlgn val="ctr"/>
        <c:lblOffset val="100"/>
        <c:noMultiLvlLbl val="0"/>
      </c:catAx>
      <c:valAx>
        <c:axId val="839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7959"/>
        <c:axId val="35799547"/>
      </c:barChart>
      <c:catAx>
        <c:axId val="813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547"/>
        <c:auto val="1"/>
        <c:lblAlgn val="ctr"/>
        <c:lblOffset val="100"/>
        <c:noMultiLvlLbl val="0"/>
      </c:catAx>
      <c:valAx>
        <c:axId val="357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69432"/>
        <c:axId val="8808139"/>
      </c:barChart>
      <c:catAx>
        <c:axId val="1286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39"/>
        <c:auto val="1"/>
        <c:lblAlgn val="ctr"/>
        <c:lblOffset val="100"/>
        <c:noMultiLvlLbl val="0"/>
      </c:catAx>
      <c:valAx>
        <c:axId val="88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04244"/>
        <c:axId val="97275449"/>
      </c:barChart>
      <c:catAx>
        <c:axId val="842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449"/>
        <c:auto val="1"/>
        <c:lblAlgn val="ctr"/>
        <c:lblOffset val="100"/>
        <c:noMultiLvlLbl val="0"/>
      </c:catAx>
      <c:valAx>
        <c:axId val="972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43397"/>
        <c:axId val="48564669"/>
      </c:barChart>
      <c:catAx>
        <c:axId val="200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669"/>
        <c:auto val="1"/>
        <c:lblAlgn val="ctr"/>
        <c:lblOffset val="100"/>
        <c:noMultiLvlLbl val="0"/>
      </c:catAx>
      <c:valAx>
        <c:axId val="4856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71014"/>
        <c:axId val="74576526"/>
      </c:barChart>
      <c:catAx>
        <c:axId val="4637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526"/>
        <c:auto val="1"/>
        <c:lblAlgn val="ctr"/>
        <c:lblOffset val="100"/>
        <c:noMultiLvlLbl val="0"/>
      </c:catAx>
      <c:valAx>
        <c:axId val="745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9187"/>
        <c:axId val="8276443"/>
      </c:barChart>
      <c:catAx>
        <c:axId val="45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43"/>
        <c:auto val="1"/>
        <c:lblAlgn val="ctr"/>
        <c:lblOffset val="100"/>
        <c:noMultiLvlLbl val="0"/>
      </c:catAx>
      <c:valAx>
        <c:axId val="82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99895"/>
        <c:axId val="45190990"/>
      </c:barChart>
      <c:catAx>
        <c:axId val="6159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990"/>
        <c:auto val="1"/>
        <c:lblAlgn val="ctr"/>
        <c:lblOffset val="100"/>
        <c:noMultiLvlLbl val="0"/>
      </c:catAx>
      <c:valAx>
        <c:axId val="4519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