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4032"/>
        <c:axId val="60475864"/>
      </c:scatterChart>
      <c:valAx>
        <c:axId val="7239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864"/>
        <c:crossesAt val="0"/>
        <c:crossBetween val="midCat"/>
      </c:valAx>
      <c:valAx>
        <c:axId val="6047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65001"/>
        <c:axId val="59522401"/>
      </c:scatterChart>
      <c:valAx>
        <c:axId val="6686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01"/>
        <c:crossesAt val="0"/>
        <c:crossBetween val="midCat"/>
      </c:valAx>
      <c:valAx>
        <c:axId val="5952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52820"/>
        <c:axId val="15900728"/>
      </c:scatterChart>
      <c:valAx>
        <c:axId val="8735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28"/>
        <c:crossesAt val="0"/>
        <c:crossBetween val="midCat"/>
      </c:valAx>
      <c:valAx>
        <c:axId val="1590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2170"/>
        <c:axId val="49451926"/>
      </c:scatterChart>
      <c:valAx>
        <c:axId val="55722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926"/>
        <c:crossesAt val="0"/>
        <c:crossBetween val="midCat"/>
      </c:valAx>
      <c:valAx>
        <c:axId val="4945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