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99994"/>
        <c:axId val="50652279"/>
      </c:scatterChart>
      <c:valAx>
        <c:axId val="63999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279"/>
        <c:crossesAt val="0"/>
        <c:crossBetween val="midCat"/>
      </c:valAx>
      <c:valAx>
        <c:axId val="50652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66514"/>
        <c:axId val="8089070"/>
      </c:scatterChart>
      <c:valAx>
        <c:axId val="29166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70"/>
        <c:crossesAt val="0"/>
        <c:crossBetween val="midCat"/>
      </c:valAx>
      <c:valAx>
        <c:axId val="8089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24422"/>
        <c:axId val="71466046"/>
      </c:scatterChart>
      <c:valAx>
        <c:axId val="54424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046"/>
        <c:crossesAt val="0"/>
        <c:crossBetween val="midCat"/>
      </c:valAx>
      <c:valAx>
        <c:axId val="7146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25082"/>
        <c:axId val="85059423"/>
      </c:scatterChart>
      <c:valAx>
        <c:axId val="88825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423"/>
        <c:crossesAt val="0"/>
        <c:crossBetween val="midCat"/>
      </c:valAx>
      <c:valAx>
        <c:axId val="85059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