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86827"/>
        <c:axId val="7938477"/>
      </c:barChart>
      <c:catAx>
        <c:axId val="8848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77"/>
        <c:auto val="1"/>
        <c:lblAlgn val="ctr"/>
        <c:lblOffset val="100"/>
        <c:noMultiLvlLbl val="0"/>
      </c:catAx>
      <c:valAx>
        <c:axId val="793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19682"/>
        <c:axId val="79898412"/>
      </c:barChart>
      <c:catAx>
        <c:axId val="7561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412"/>
        <c:auto val="1"/>
        <c:lblAlgn val="ctr"/>
        <c:lblOffset val="100"/>
        <c:noMultiLvlLbl val="0"/>
      </c:catAx>
      <c:valAx>
        <c:axId val="7989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7039"/>
        <c:axId val="80087114"/>
      </c:barChart>
      <c:catAx>
        <c:axId val="684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114"/>
        <c:auto val="1"/>
        <c:lblAlgn val="ctr"/>
        <c:lblOffset val="100"/>
        <c:noMultiLvlLbl val="0"/>
      </c:catAx>
      <c:valAx>
        <c:axId val="8008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66953"/>
        <c:axId val="3392801"/>
      </c:barChart>
      <c:catAx>
        <c:axId val="6666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01"/>
        <c:auto val="1"/>
        <c:lblAlgn val="ctr"/>
        <c:lblOffset val="100"/>
        <c:noMultiLvlLbl val="0"/>
      </c:catAx>
      <c:valAx>
        <c:axId val="339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38063"/>
        <c:axId val="77235780"/>
      </c:barChart>
      <c:catAx>
        <c:axId val="8243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780"/>
        <c:auto val="1"/>
        <c:lblAlgn val="ctr"/>
        <c:lblOffset val="100"/>
        <c:noMultiLvlLbl val="0"/>
      </c:catAx>
      <c:valAx>
        <c:axId val="7723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26028"/>
        <c:axId val="11572599"/>
      </c:barChart>
      <c:catAx>
        <c:axId val="6232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599"/>
        <c:auto val="1"/>
        <c:lblAlgn val="ctr"/>
        <c:lblOffset val="100"/>
        <c:noMultiLvlLbl val="0"/>
      </c:catAx>
      <c:valAx>
        <c:axId val="1157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83596"/>
        <c:axId val="46142403"/>
      </c:barChart>
      <c:catAx>
        <c:axId val="1998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403"/>
        <c:auto val="1"/>
        <c:lblAlgn val="ctr"/>
        <c:lblOffset val="100"/>
        <c:noMultiLvlLbl val="0"/>
      </c:catAx>
      <c:valAx>
        <c:axId val="4614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113"/>
        <c:axId val="57920082"/>
      </c:barChart>
      <c:catAx>
        <c:axId val="98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082"/>
        <c:auto val="1"/>
        <c:lblAlgn val="ctr"/>
        <c:lblOffset val="100"/>
        <c:noMultiLvlLbl val="0"/>
      </c:catAx>
      <c:valAx>
        <c:axId val="5792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1927"/>
        <c:axId val="32374036"/>
      </c:barChart>
      <c:catAx>
        <c:axId val="280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036"/>
        <c:auto val="1"/>
        <c:lblAlgn val="ctr"/>
        <c:lblOffset val="100"/>
        <c:noMultiLvlLbl val="0"/>
      </c:catAx>
      <c:valAx>
        <c:axId val="3237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42112"/>
        <c:axId val="47758704"/>
      </c:barChart>
      <c:catAx>
        <c:axId val="9724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704"/>
        <c:auto val="1"/>
        <c:lblAlgn val="ctr"/>
        <c:lblOffset val="100"/>
        <c:noMultiLvlLbl val="0"/>
      </c:catAx>
      <c:valAx>
        <c:axId val="477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56034"/>
        <c:axId val="96171111"/>
      </c:barChart>
      <c:catAx>
        <c:axId val="6225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111"/>
        <c:auto val="1"/>
        <c:lblAlgn val="ctr"/>
        <c:lblOffset val="100"/>
        <c:noMultiLvlLbl val="0"/>
      </c:catAx>
      <c:valAx>
        <c:axId val="9617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84762"/>
        <c:axId val="76666893"/>
      </c:barChart>
      <c:catAx>
        <c:axId val="5498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893"/>
        <c:auto val="1"/>
        <c:lblAlgn val="ctr"/>
        <c:lblOffset val="100"/>
        <c:noMultiLvlLbl val="0"/>
      </c:catAx>
      <c:valAx>
        <c:axId val="7666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5048"/>
        <c:axId val="94313109"/>
      </c:barChart>
      <c:catAx>
        <c:axId val="821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109"/>
        <c:auto val="1"/>
        <c:lblAlgn val="ctr"/>
        <c:lblOffset val="100"/>
        <c:noMultiLvlLbl val="0"/>
      </c:catAx>
      <c:valAx>
        <c:axId val="9431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56062"/>
        <c:axId val="39358575"/>
      </c:barChart>
      <c:catAx>
        <c:axId val="7095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575"/>
        <c:auto val="1"/>
        <c:lblAlgn val="ctr"/>
        <c:lblOffset val="100"/>
        <c:noMultiLvlLbl val="0"/>
      </c:catAx>
      <c:valAx>
        <c:axId val="393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52205"/>
        <c:axId val="46349948"/>
      </c:barChart>
      <c:catAx>
        <c:axId val="9685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948"/>
        <c:auto val="1"/>
        <c:lblAlgn val="ctr"/>
        <c:lblOffset val="100"/>
        <c:noMultiLvlLbl val="0"/>
      </c:catAx>
      <c:valAx>
        <c:axId val="4634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25927"/>
        <c:axId val="63787987"/>
      </c:barChart>
      <c:catAx>
        <c:axId val="1872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987"/>
        <c:auto val="1"/>
        <c:lblAlgn val="ctr"/>
        <c:lblOffset val="100"/>
        <c:noMultiLvlLbl val="0"/>
      </c:catAx>
      <c:valAx>
        <c:axId val="6378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34528"/>
        <c:axId val="39161653"/>
      </c:barChart>
      <c:catAx>
        <c:axId val="2633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653"/>
        <c:auto val="1"/>
        <c:lblAlgn val="ctr"/>
        <c:lblOffset val="100"/>
        <c:noMultiLvlLbl val="0"/>
      </c:catAx>
      <c:valAx>
        <c:axId val="391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66823"/>
        <c:axId val="32406639"/>
      </c:barChart>
      <c:catAx>
        <c:axId val="6476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639"/>
        <c:auto val="1"/>
        <c:lblAlgn val="ctr"/>
        <c:lblOffset val="100"/>
        <c:noMultiLvlLbl val="0"/>
      </c:catAx>
      <c:valAx>
        <c:axId val="3240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