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697136"/>
        <c:axId val="20219276"/>
      </c:scatterChart>
      <c:valAx>
        <c:axId val="586971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9276"/>
        <c:crossesAt val="0"/>
        <c:crossBetween val="midCat"/>
      </c:valAx>
      <c:valAx>
        <c:axId val="202192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71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759864"/>
        <c:axId val="45845852"/>
      </c:scatterChart>
      <c:valAx>
        <c:axId val="747598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5852"/>
        <c:crossesAt val="0"/>
        <c:crossBetween val="midCat"/>
      </c:valAx>
      <c:valAx>
        <c:axId val="458458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98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149130"/>
        <c:axId val="23504387"/>
      </c:scatterChart>
      <c:valAx>
        <c:axId val="371491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4387"/>
        <c:crossesAt val="0"/>
        <c:crossBetween val="midCat"/>
      </c:valAx>
      <c:valAx>
        <c:axId val="235043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91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263585"/>
        <c:axId val="31100817"/>
      </c:scatterChart>
      <c:valAx>
        <c:axId val="852635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0817"/>
        <c:crossesAt val="0"/>
        <c:crossBetween val="midCat"/>
      </c:valAx>
      <c:valAx>
        <c:axId val="311008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35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