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68486"/>
        <c:axId val="52149921"/>
      </c:barChart>
      <c:catAx>
        <c:axId val="6226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921"/>
        <c:auto val="1"/>
        <c:lblAlgn val="ctr"/>
        <c:lblOffset val="100"/>
        <c:noMultiLvlLbl val="0"/>
      </c:catAx>
      <c:valAx>
        <c:axId val="5214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63768"/>
        <c:axId val="70272684"/>
      </c:barChart>
      <c:catAx>
        <c:axId val="5716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684"/>
        <c:auto val="1"/>
        <c:lblAlgn val="ctr"/>
        <c:lblOffset val="100"/>
        <c:noMultiLvlLbl val="0"/>
      </c:catAx>
      <c:valAx>
        <c:axId val="7027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65258"/>
        <c:axId val="99191303"/>
      </c:barChart>
      <c:catAx>
        <c:axId val="6716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303"/>
        <c:auto val="1"/>
        <c:lblAlgn val="ctr"/>
        <c:lblOffset val="100"/>
        <c:noMultiLvlLbl val="0"/>
      </c:catAx>
      <c:valAx>
        <c:axId val="9919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16498"/>
        <c:axId val="52020999"/>
      </c:barChart>
      <c:catAx>
        <c:axId val="7441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999"/>
        <c:auto val="1"/>
        <c:lblAlgn val="ctr"/>
        <c:lblOffset val="100"/>
        <c:noMultiLvlLbl val="0"/>
      </c:catAx>
      <c:valAx>
        <c:axId val="5202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36765"/>
        <c:axId val="17263587"/>
      </c:barChart>
      <c:catAx>
        <c:axId val="2603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3587"/>
        <c:auto val="1"/>
        <c:lblAlgn val="ctr"/>
        <c:lblOffset val="100"/>
        <c:noMultiLvlLbl val="0"/>
      </c:catAx>
      <c:valAx>
        <c:axId val="1726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04449"/>
        <c:axId val="21968745"/>
      </c:barChart>
      <c:catAx>
        <c:axId val="2690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8745"/>
        <c:auto val="1"/>
        <c:lblAlgn val="ctr"/>
        <c:lblOffset val="100"/>
        <c:noMultiLvlLbl val="0"/>
      </c:catAx>
      <c:valAx>
        <c:axId val="2196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08501"/>
        <c:axId val="77050723"/>
      </c:barChart>
      <c:catAx>
        <c:axId val="4860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723"/>
        <c:auto val="1"/>
        <c:lblAlgn val="ctr"/>
        <c:lblOffset val="100"/>
        <c:noMultiLvlLbl val="0"/>
      </c:catAx>
      <c:valAx>
        <c:axId val="7705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25639"/>
        <c:axId val="77555880"/>
      </c:barChart>
      <c:catAx>
        <c:axId val="7072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880"/>
        <c:auto val="1"/>
        <c:lblAlgn val="ctr"/>
        <c:lblOffset val="100"/>
        <c:noMultiLvlLbl val="0"/>
      </c:catAx>
      <c:valAx>
        <c:axId val="7755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15793"/>
        <c:axId val="56307115"/>
      </c:barChart>
      <c:catAx>
        <c:axId val="8111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115"/>
        <c:auto val="1"/>
        <c:lblAlgn val="ctr"/>
        <c:lblOffset val="100"/>
        <c:noMultiLvlLbl val="0"/>
      </c:catAx>
      <c:valAx>
        <c:axId val="5630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26694"/>
        <c:axId val="72390712"/>
      </c:barChart>
      <c:catAx>
        <c:axId val="4312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712"/>
        <c:auto val="1"/>
        <c:lblAlgn val="ctr"/>
        <c:lblOffset val="100"/>
        <c:noMultiLvlLbl val="0"/>
      </c:catAx>
      <c:valAx>
        <c:axId val="7239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93010"/>
        <c:axId val="9918666"/>
      </c:barChart>
      <c:catAx>
        <c:axId val="6899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666"/>
        <c:auto val="1"/>
        <c:lblAlgn val="ctr"/>
        <c:lblOffset val="100"/>
        <c:noMultiLvlLbl val="0"/>
      </c:catAx>
      <c:valAx>
        <c:axId val="991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73674"/>
        <c:axId val="57757491"/>
      </c:barChart>
      <c:catAx>
        <c:axId val="9487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491"/>
        <c:auto val="1"/>
        <c:lblAlgn val="ctr"/>
        <c:lblOffset val="100"/>
        <c:noMultiLvlLbl val="0"/>
      </c:catAx>
      <c:valAx>
        <c:axId val="5775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17537"/>
        <c:axId val="12961471"/>
      </c:barChart>
      <c:catAx>
        <c:axId val="9241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1471"/>
        <c:auto val="1"/>
        <c:lblAlgn val="ctr"/>
        <c:lblOffset val="100"/>
        <c:noMultiLvlLbl val="0"/>
      </c:catAx>
      <c:valAx>
        <c:axId val="1296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42110"/>
        <c:axId val="46822092"/>
      </c:barChart>
      <c:catAx>
        <c:axId val="6984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092"/>
        <c:auto val="1"/>
        <c:lblAlgn val="ctr"/>
        <c:lblOffset val="100"/>
        <c:noMultiLvlLbl val="0"/>
      </c:catAx>
      <c:valAx>
        <c:axId val="4682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28821"/>
        <c:axId val="12806618"/>
      </c:barChart>
      <c:catAx>
        <c:axId val="2152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618"/>
        <c:auto val="1"/>
        <c:lblAlgn val="ctr"/>
        <c:lblOffset val="100"/>
        <c:noMultiLvlLbl val="0"/>
      </c:catAx>
      <c:valAx>
        <c:axId val="1280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19552"/>
        <c:axId val="17811539"/>
      </c:barChart>
      <c:catAx>
        <c:axId val="4981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1539"/>
        <c:auto val="1"/>
        <c:lblAlgn val="ctr"/>
        <c:lblOffset val="100"/>
        <c:noMultiLvlLbl val="0"/>
      </c:catAx>
      <c:valAx>
        <c:axId val="1781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88815"/>
        <c:axId val="72297912"/>
      </c:barChart>
      <c:catAx>
        <c:axId val="2858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912"/>
        <c:auto val="1"/>
        <c:lblAlgn val="ctr"/>
        <c:lblOffset val="100"/>
        <c:noMultiLvlLbl val="0"/>
      </c:catAx>
      <c:valAx>
        <c:axId val="7229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691883"/>
        <c:axId val="64816021"/>
      </c:barChart>
      <c:catAx>
        <c:axId val="1769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021"/>
        <c:auto val="1"/>
        <c:lblAlgn val="ctr"/>
        <c:lblOffset val="100"/>
        <c:noMultiLvlLbl val="0"/>
      </c:catAx>
      <c:valAx>
        <c:axId val="6481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