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73568"/>
        <c:axId val="64121185"/>
      </c:scatterChart>
      <c:valAx>
        <c:axId val="1747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185"/>
        <c:crossesAt val="0"/>
        <c:crossBetween val="midCat"/>
      </c:valAx>
      <c:valAx>
        <c:axId val="6412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79523"/>
        <c:axId val="65320649"/>
      </c:scatterChart>
      <c:valAx>
        <c:axId val="2517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649"/>
        <c:crossesAt val="0"/>
        <c:crossBetween val="midCat"/>
      </c:valAx>
      <c:valAx>
        <c:axId val="6532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24816"/>
        <c:axId val="85833211"/>
      </c:scatterChart>
      <c:valAx>
        <c:axId val="5742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211"/>
        <c:crossesAt val="0"/>
        <c:crossBetween val="midCat"/>
      </c:valAx>
      <c:valAx>
        <c:axId val="85833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35257"/>
        <c:axId val="92236772"/>
      </c:scatterChart>
      <c:valAx>
        <c:axId val="3313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772"/>
        <c:crossesAt val="0"/>
        <c:crossBetween val="midCat"/>
      </c:valAx>
      <c:valAx>
        <c:axId val="9223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