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9480"/>
        <c:axId val="39172414"/>
      </c:barChart>
      <c:catAx>
        <c:axId val="264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414"/>
        <c:auto val="1"/>
        <c:lblAlgn val="ctr"/>
        <c:lblOffset val="100"/>
        <c:noMultiLvlLbl val="0"/>
      </c:catAx>
      <c:valAx>
        <c:axId val="391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4532"/>
        <c:axId val="19300066"/>
      </c:barChart>
      <c:catAx>
        <c:axId val="257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66"/>
        <c:auto val="1"/>
        <c:lblAlgn val="ctr"/>
        <c:lblOffset val="100"/>
        <c:noMultiLvlLbl val="0"/>
      </c:catAx>
      <c:valAx>
        <c:axId val="193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71175"/>
        <c:axId val="95964794"/>
      </c:barChart>
      <c:catAx>
        <c:axId val="706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94"/>
        <c:auto val="1"/>
        <c:lblAlgn val="ctr"/>
        <c:lblOffset val="100"/>
        <c:noMultiLvlLbl val="0"/>
      </c:catAx>
      <c:valAx>
        <c:axId val="959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0870"/>
        <c:axId val="39811119"/>
      </c:barChart>
      <c:catAx>
        <c:axId val="631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119"/>
        <c:auto val="1"/>
        <c:lblAlgn val="ctr"/>
        <c:lblOffset val="100"/>
        <c:noMultiLvlLbl val="0"/>
      </c:catAx>
      <c:valAx>
        <c:axId val="398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8623"/>
        <c:axId val="33747662"/>
      </c:barChart>
      <c:catAx>
        <c:axId val="232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662"/>
        <c:auto val="1"/>
        <c:lblAlgn val="ctr"/>
        <c:lblOffset val="100"/>
        <c:noMultiLvlLbl val="0"/>
      </c:catAx>
      <c:valAx>
        <c:axId val="337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2745"/>
        <c:axId val="14561012"/>
      </c:barChart>
      <c:catAx>
        <c:axId val="838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12"/>
        <c:auto val="1"/>
        <c:lblAlgn val="ctr"/>
        <c:lblOffset val="100"/>
        <c:noMultiLvlLbl val="0"/>
      </c:catAx>
      <c:valAx>
        <c:axId val="145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8788"/>
        <c:axId val="29696522"/>
      </c:barChart>
      <c:catAx>
        <c:axId val="8390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522"/>
        <c:auto val="1"/>
        <c:lblAlgn val="ctr"/>
        <c:lblOffset val="100"/>
        <c:noMultiLvlLbl val="0"/>
      </c:catAx>
      <c:valAx>
        <c:axId val="296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6033"/>
        <c:axId val="82065715"/>
      </c:barChart>
      <c:catAx>
        <c:axId val="410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15"/>
        <c:auto val="1"/>
        <c:lblAlgn val="ctr"/>
        <c:lblOffset val="100"/>
        <c:noMultiLvlLbl val="0"/>
      </c:catAx>
      <c:valAx>
        <c:axId val="820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4550"/>
        <c:axId val="31721119"/>
      </c:barChart>
      <c:catAx>
        <c:axId val="866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119"/>
        <c:auto val="1"/>
        <c:lblAlgn val="ctr"/>
        <c:lblOffset val="100"/>
        <c:noMultiLvlLbl val="0"/>
      </c:catAx>
      <c:valAx>
        <c:axId val="317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3565"/>
        <c:axId val="45024865"/>
      </c:barChart>
      <c:catAx>
        <c:axId val="806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65"/>
        <c:auto val="1"/>
        <c:lblAlgn val="ctr"/>
        <c:lblOffset val="100"/>
        <c:noMultiLvlLbl val="0"/>
      </c:catAx>
      <c:valAx>
        <c:axId val="450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14278"/>
        <c:axId val="67724341"/>
      </c:barChart>
      <c:catAx>
        <c:axId val="740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41"/>
        <c:auto val="1"/>
        <c:lblAlgn val="ctr"/>
        <c:lblOffset val="100"/>
        <c:noMultiLvlLbl val="0"/>
      </c:catAx>
      <c:valAx>
        <c:axId val="677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9539"/>
        <c:axId val="12240068"/>
      </c:barChart>
      <c:catAx>
        <c:axId val="742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68"/>
        <c:auto val="1"/>
        <c:lblAlgn val="ctr"/>
        <c:lblOffset val="100"/>
        <c:noMultiLvlLbl val="0"/>
      </c:catAx>
      <c:valAx>
        <c:axId val="122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7025"/>
        <c:axId val="98508730"/>
      </c:barChart>
      <c:catAx>
        <c:axId val="361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730"/>
        <c:auto val="1"/>
        <c:lblAlgn val="ctr"/>
        <c:lblOffset val="100"/>
        <c:noMultiLvlLbl val="0"/>
      </c:catAx>
      <c:valAx>
        <c:axId val="985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89330"/>
        <c:axId val="56639655"/>
      </c:barChart>
      <c:catAx>
        <c:axId val="856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655"/>
        <c:auto val="1"/>
        <c:lblAlgn val="ctr"/>
        <c:lblOffset val="100"/>
        <c:noMultiLvlLbl val="0"/>
      </c:catAx>
      <c:valAx>
        <c:axId val="566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6849"/>
        <c:axId val="77399942"/>
      </c:barChart>
      <c:catAx>
        <c:axId val="69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942"/>
        <c:auto val="1"/>
        <c:lblAlgn val="ctr"/>
        <c:lblOffset val="100"/>
        <c:noMultiLvlLbl val="0"/>
      </c:catAx>
      <c:valAx>
        <c:axId val="773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1685"/>
        <c:axId val="30448523"/>
      </c:barChart>
      <c:catAx>
        <c:axId val="512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523"/>
        <c:auto val="1"/>
        <c:lblAlgn val="ctr"/>
        <c:lblOffset val="100"/>
        <c:noMultiLvlLbl val="0"/>
      </c:catAx>
      <c:valAx>
        <c:axId val="304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7352"/>
        <c:axId val="5032156"/>
      </c:barChart>
      <c:catAx>
        <c:axId val="950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6"/>
        <c:auto val="1"/>
        <c:lblAlgn val="ctr"/>
        <c:lblOffset val="100"/>
        <c:noMultiLvlLbl val="0"/>
      </c:catAx>
      <c:valAx>
        <c:axId val="50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6863"/>
        <c:axId val="44592046"/>
      </c:barChart>
      <c:catAx>
        <c:axId val="978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46"/>
        <c:auto val="1"/>
        <c:lblAlgn val="ctr"/>
        <c:lblOffset val="100"/>
        <c:noMultiLvlLbl val="0"/>
      </c:catAx>
      <c:valAx>
        <c:axId val="445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