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0513"/>
        <c:axId val="56322037"/>
      </c:scatterChart>
      <c:valAx>
        <c:axId val="4909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2037"/>
        <c:crossesAt val="0"/>
        <c:crossBetween val="midCat"/>
      </c:valAx>
      <c:valAx>
        <c:axId val="5632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07950"/>
        <c:axId val="57945267"/>
      </c:scatterChart>
      <c:valAx>
        <c:axId val="6530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5267"/>
        <c:crossesAt val="0"/>
        <c:crossBetween val="midCat"/>
      </c:valAx>
      <c:valAx>
        <c:axId val="5794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45850"/>
        <c:axId val="86420067"/>
      </c:scatterChart>
      <c:valAx>
        <c:axId val="1784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0067"/>
        <c:crossesAt val="0"/>
        <c:crossBetween val="midCat"/>
      </c:valAx>
      <c:valAx>
        <c:axId val="86420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3287"/>
        <c:axId val="34745675"/>
      </c:scatterChart>
      <c:valAx>
        <c:axId val="11513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5675"/>
        <c:crossesAt val="0"/>
        <c:crossBetween val="midCat"/>
      </c:valAx>
      <c:valAx>
        <c:axId val="34745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3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