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39132"/>
        <c:axId val="28814267"/>
      </c:barChart>
      <c:catAx>
        <c:axId val="3813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267"/>
        <c:auto val="1"/>
        <c:lblAlgn val="ctr"/>
        <c:lblOffset val="100"/>
        <c:noMultiLvlLbl val="0"/>
      </c:catAx>
      <c:valAx>
        <c:axId val="28814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25146"/>
        <c:axId val="50889840"/>
      </c:barChart>
      <c:catAx>
        <c:axId val="1192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9840"/>
        <c:auto val="1"/>
        <c:lblAlgn val="ctr"/>
        <c:lblOffset val="100"/>
        <c:noMultiLvlLbl val="0"/>
      </c:catAx>
      <c:valAx>
        <c:axId val="508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38811"/>
        <c:axId val="75385482"/>
      </c:barChart>
      <c:catAx>
        <c:axId val="2513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482"/>
        <c:auto val="1"/>
        <c:lblAlgn val="ctr"/>
        <c:lblOffset val="100"/>
        <c:noMultiLvlLbl val="0"/>
      </c:catAx>
      <c:valAx>
        <c:axId val="75385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911999"/>
        <c:axId val="67495563"/>
      </c:barChart>
      <c:catAx>
        <c:axId val="68911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563"/>
        <c:auto val="1"/>
        <c:lblAlgn val="ctr"/>
        <c:lblOffset val="100"/>
        <c:noMultiLvlLbl val="0"/>
      </c:catAx>
      <c:valAx>
        <c:axId val="6749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1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70097"/>
        <c:axId val="73554382"/>
      </c:barChart>
      <c:catAx>
        <c:axId val="87570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4382"/>
        <c:auto val="1"/>
        <c:lblAlgn val="ctr"/>
        <c:lblOffset val="100"/>
        <c:noMultiLvlLbl val="0"/>
      </c:catAx>
      <c:valAx>
        <c:axId val="7355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0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02580"/>
        <c:axId val="85271058"/>
      </c:barChart>
      <c:catAx>
        <c:axId val="1920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058"/>
        <c:auto val="1"/>
        <c:lblAlgn val="ctr"/>
        <c:lblOffset val="100"/>
        <c:noMultiLvlLbl val="0"/>
      </c:catAx>
      <c:valAx>
        <c:axId val="8527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06945"/>
        <c:axId val="54573072"/>
      </c:barChart>
      <c:catAx>
        <c:axId val="4460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072"/>
        <c:auto val="1"/>
        <c:lblAlgn val="ctr"/>
        <c:lblOffset val="100"/>
        <c:noMultiLvlLbl val="0"/>
      </c:catAx>
      <c:valAx>
        <c:axId val="5457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11861"/>
        <c:axId val="28432309"/>
      </c:barChart>
      <c:catAx>
        <c:axId val="7441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309"/>
        <c:auto val="1"/>
        <c:lblAlgn val="ctr"/>
        <c:lblOffset val="100"/>
        <c:noMultiLvlLbl val="0"/>
      </c:catAx>
      <c:valAx>
        <c:axId val="2843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1612"/>
        <c:axId val="25464304"/>
      </c:barChart>
      <c:catAx>
        <c:axId val="48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304"/>
        <c:auto val="1"/>
        <c:lblAlgn val="ctr"/>
        <c:lblOffset val="100"/>
        <c:noMultiLvlLbl val="0"/>
      </c:catAx>
      <c:valAx>
        <c:axId val="2546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197551"/>
        <c:axId val="2559382"/>
      </c:barChart>
      <c:catAx>
        <c:axId val="7919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82"/>
        <c:auto val="1"/>
        <c:lblAlgn val="ctr"/>
        <c:lblOffset val="100"/>
        <c:noMultiLvlLbl val="0"/>
      </c:catAx>
      <c:valAx>
        <c:axId val="255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42229"/>
        <c:axId val="7596359"/>
      </c:barChart>
      <c:catAx>
        <c:axId val="5764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359"/>
        <c:auto val="1"/>
        <c:lblAlgn val="ctr"/>
        <c:lblOffset val="100"/>
        <c:noMultiLvlLbl val="0"/>
      </c:catAx>
      <c:valAx>
        <c:axId val="759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96858"/>
        <c:axId val="25454512"/>
      </c:barChart>
      <c:catAx>
        <c:axId val="2949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4512"/>
        <c:auto val="1"/>
        <c:lblAlgn val="ctr"/>
        <c:lblOffset val="100"/>
        <c:noMultiLvlLbl val="0"/>
      </c:catAx>
      <c:valAx>
        <c:axId val="25454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903199"/>
        <c:axId val="19244422"/>
      </c:barChart>
      <c:catAx>
        <c:axId val="4290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4422"/>
        <c:auto val="1"/>
        <c:lblAlgn val="ctr"/>
        <c:lblOffset val="100"/>
        <c:noMultiLvlLbl val="0"/>
      </c:catAx>
      <c:valAx>
        <c:axId val="1924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768450"/>
        <c:axId val="22932758"/>
      </c:barChart>
      <c:catAx>
        <c:axId val="44768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758"/>
        <c:auto val="1"/>
        <c:lblAlgn val="ctr"/>
        <c:lblOffset val="100"/>
        <c:noMultiLvlLbl val="0"/>
      </c:catAx>
      <c:valAx>
        <c:axId val="2293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8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768"/>
        <c:axId val="85109190"/>
      </c:barChart>
      <c:catAx>
        <c:axId val="70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9190"/>
        <c:auto val="1"/>
        <c:lblAlgn val="ctr"/>
        <c:lblOffset val="100"/>
        <c:noMultiLvlLbl val="0"/>
      </c:catAx>
      <c:valAx>
        <c:axId val="851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23543"/>
        <c:axId val="38079873"/>
      </c:barChart>
      <c:catAx>
        <c:axId val="1212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873"/>
        <c:auto val="1"/>
        <c:lblAlgn val="ctr"/>
        <c:lblOffset val="100"/>
        <c:noMultiLvlLbl val="0"/>
      </c:catAx>
      <c:valAx>
        <c:axId val="38079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773009"/>
        <c:axId val="48832422"/>
      </c:barChart>
      <c:catAx>
        <c:axId val="907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422"/>
        <c:auto val="1"/>
        <c:lblAlgn val="ctr"/>
        <c:lblOffset val="100"/>
        <c:noMultiLvlLbl val="0"/>
      </c:catAx>
      <c:valAx>
        <c:axId val="4883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28764"/>
        <c:axId val="79027816"/>
      </c:barChart>
      <c:catAx>
        <c:axId val="3162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7816"/>
        <c:auto val="1"/>
        <c:lblAlgn val="ctr"/>
        <c:lblOffset val="100"/>
        <c:noMultiLvlLbl val="0"/>
      </c:catAx>
      <c:valAx>
        <c:axId val="790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