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08430"/>
        <c:axId val="75190853"/>
      </c:barChart>
      <c:catAx>
        <c:axId val="5050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53"/>
        <c:auto val="1"/>
        <c:lblAlgn val="ctr"/>
        <c:lblOffset val="100"/>
        <c:noMultiLvlLbl val="0"/>
      </c:catAx>
      <c:valAx>
        <c:axId val="751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75865"/>
        <c:axId val="33882314"/>
      </c:barChart>
      <c:catAx>
        <c:axId val="496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314"/>
        <c:auto val="1"/>
        <c:lblAlgn val="ctr"/>
        <c:lblOffset val="100"/>
        <c:noMultiLvlLbl val="0"/>
      </c:catAx>
      <c:valAx>
        <c:axId val="338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26553"/>
        <c:axId val="10285414"/>
      </c:barChart>
      <c:catAx>
        <c:axId val="848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414"/>
        <c:auto val="1"/>
        <c:lblAlgn val="ctr"/>
        <c:lblOffset val="100"/>
        <c:noMultiLvlLbl val="0"/>
      </c:catAx>
      <c:valAx>
        <c:axId val="102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72468"/>
        <c:axId val="32008624"/>
      </c:barChart>
      <c:catAx>
        <c:axId val="476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624"/>
        <c:auto val="1"/>
        <c:lblAlgn val="ctr"/>
        <c:lblOffset val="100"/>
        <c:noMultiLvlLbl val="0"/>
      </c:catAx>
      <c:valAx>
        <c:axId val="320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7606"/>
        <c:axId val="39472256"/>
      </c:barChart>
      <c:catAx>
        <c:axId val="84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256"/>
        <c:auto val="1"/>
        <c:lblAlgn val="ctr"/>
        <c:lblOffset val="100"/>
        <c:noMultiLvlLbl val="0"/>
      </c:catAx>
      <c:valAx>
        <c:axId val="394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6496"/>
        <c:axId val="33421437"/>
      </c:barChart>
      <c:catAx>
        <c:axId val="4810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37"/>
        <c:auto val="1"/>
        <c:lblAlgn val="ctr"/>
        <c:lblOffset val="100"/>
        <c:noMultiLvlLbl val="0"/>
      </c:catAx>
      <c:valAx>
        <c:axId val="334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32973"/>
        <c:axId val="42307901"/>
      </c:barChart>
      <c:catAx>
        <c:axId val="1553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901"/>
        <c:auto val="1"/>
        <c:lblAlgn val="ctr"/>
        <c:lblOffset val="100"/>
        <c:noMultiLvlLbl val="0"/>
      </c:catAx>
      <c:valAx>
        <c:axId val="423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76302"/>
        <c:axId val="97492585"/>
      </c:barChart>
      <c:catAx>
        <c:axId val="844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585"/>
        <c:auto val="1"/>
        <c:lblAlgn val="ctr"/>
        <c:lblOffset val="100"/>
        <c:noMultiLvlLbl val="0"/>
      </c:catAx>
      <c:valAx>
        <c:axId val="974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17010"/>
        <c:axId val="3088699"/>
      </c:barChart>
      <c:catAx>
        <c:axId val="246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99"/>
        <c:auto val="1"/>
        <c:lblAlgn val="ctr"/>
        <c:lblOffset val="100"/>
        <c:noMultiLvlLbl val="0"/>
      </c:catAx>
      <c:valAx>
        <c:axId val="30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9583"/>
        <c:axId val="719855"/>
      </c:barChart>
      <c:catAx>
        <c:axId val="973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5"/>
        <c:auto val="1"/>
        <c:lblAlgn val="ctr"/>
        <c:lblOffset val="100"/>
        <c:noMultiLvlLbl val="0"/>
      </c:catAx>
      <c:valAx>
        <c:axId val="7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2112"/>
        <c:axId val="40005168"/>
      </c:barChart>
      <c:catAx>
        <c:axId val="92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168"/>
        <c:auto val="1"/>
        <c:lblAlgn val="ctr"/>
        <c:lblOffset val="100"/>
        <c:noMultiLvlLbl val="0"/>
      </c:catAx>
      <c:valAx>
        <c:axId val="400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8772"/>
        <c:axId val="85443178"/>
      </c:barChart>
      <c:catAx>
        <c:axId val="294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178"/>
        <c:auto val="1"/>
        <c:lblAlgn val="ctr"/>
        <c:lblOffset val="100"/>
        <c:noMultiLvlLbl val="0"/>
      </c:catAx>
      <c:valAx>
        <c:axId val="854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38034"/>
        <c:axId val="20727303"/>
      </c:barChart>
      <c:catAx>
        <c:axId val="847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303"/>
        <c:auto val="1"/>
        <c:lblAlgn val="ctr"/>
        <c:lblOffset val="100"/>
        <c:noMultiLvlLbl val="0"/>
      </c:catAx>
      <c:valAx>
        <c:axId val="207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4075"/>
        <c:axId val="18488639"/>
      </c:barChart>
      <c:catAx>
        <c:axId val="7198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639"/>
        <c:auto val="1"/>
        <c:lblAlgn val="ctr"/>
        <c:lblOffset val="100"/>
        <c:noMultiLvlLbl val="0"/>
      </c:catAx>
      <c:valAx>
        <c:axId val="184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5286"/>
        <c:axId val="29909078"/>
      </c:barChart>
      <c:catAx>
        <c:axId val="265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078"/>
        <c:auto val="1"/>
        <c:lblAlgn val="ctr"/>
        <c:lblOffset val="100"/>
        <c:noMultiLvlLbl val="0"/>
      </c:catAx>
      <c:valAx>
        <c:axId val="299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14401"/>
        <c:axId val="94852591"/>
      </c:barChart>
      <c:catAx>
        <c:axId val="960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591"/>
        <c:auto val="1"/>
        <c:lblAlgn val="ctr"/>
        <c:lblOffset val="100"/>
        <c:noMultiLvlLbl val="0"/>
      </c:catAx>
      <c:valAx>
        <c:axId val="948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04337"/>
        <c:axId val="17363007"/>
      </c:barChart>
      <c:catAx>
        <c:axId val="350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007"/>
        <c:auto val="1"/>
        <c:lblAlgn val="ctr"/>
        <c:lblOffset val="100"/>
        <c:noMultiLvlLbl val="0"/>
      </c:catAx>
      <c:valAx>
        <c:axId val="173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72426"/>
        <c:axId val="16971726"/>
      </c:barChart>
      <c:catAx>
        <c:axId val="728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726"/>
        <c:auto val="1"/>
        <c:lblAlgn val="ctr"/>
        <c:lblOffset val="100"/>
        <c:noMultiLvlLbl val="0"/>
      </c:catAx>
      <c:valAx>
        <c:axId val="169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