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50146"/>
        <c:axId val="41078074"/>
      </c:scatterChart>
      <c:valAx>
        <c:axId val="3715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074"/>
        <c:crossesAt val="0"/>
        <c:crossBetween val="midCat"/>
      </c:valAx>
      <c:valAx>
        <c:axId val="4107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56630"/>
        <c:axId val="27844680"/>
      </c:scatterChart>
      <c:valAx>
        <c:axId val="9855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680"/>
        <c:crossesAt val="0"/>
        <c:crossBetween val="midCat"/>
      </c:valAx>
      <c:valAx>
        <c:axId val="27844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71524"/>
        <c:axId val="31872812"/>
      </c:scatterChart>
      <c:valAx>
        <c:axId val="9337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812"/>
        <c:crossesAt val="0"/>
        <c:crossBetween val="midCat"/>
      </c:valAx>
      <c:valAx>
        <c:axId val="3187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36997"/>
        <c:axId val="85654593"/>
      </c:scatterChart>
      <c:valAx>
        <c:axId val="4753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593"/>
        <c:crossesAt val="0"/>
        <c:crossBetween val="midCat"/>
      </c:valAx>
      <c:valAx>
        <c:axId val="8565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