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7896"/>
        <c:axId val="30324201"/>
      </c:scatterChart>
      <c:valAx>
        <c:axId val="68647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201"/>
        <c:crossesAt val="0"/>
        <c:crossBetween val="midCat"/>
      </c:valAx>
      <c:valAx>
        <c:axId val="3032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8695"/>
        <c:axId val="67198537"/>
      </c:scatterChart>
      <c:valAx>
        <c:axId val="598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8537"/>
        <c:crossesAt val="0"/>
        <c:crossBetween val="midCat"/>
      </c:valAx>
      <c:valAx>
        <c:axId val="67198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33932"/>
        <c:axId val="48904860"/>
      </c:scatterChart>
      <c:valAx>
        <c:axId val="3953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860"/>
        <c:crossesAt val="0"/>
        <c:crossBetween val="midCat"/>
      </c:valAx>
      <c:valAx>
        <c:axId val="4890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91033"/>
        <c:axId val="12691398"/>
      </c:scatterChart>
      <c:valAx>
        <c:axId val="1909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398"/>
        <c:crossesAt val="0"/>
        <c:crossBetween val="midCat"/>
      </c:valAx>
      <c:valAx>
        <c:axId val="1269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