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4074"/>
        <c:axId val="74724063"/>
      </c:barChart>
      <c:catAx>
        <c:axId val="4352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63"/>
        <c:auto val="1"/>
        <c:lblAlgn val="ctr"/>
        <c:lblOffset val="100"/>
        <c:noMultiLvlLbl val="0"/>
      </c:catAx>
      <c:valAx>
        <c:axId val="747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3574"/>
        <c:axId val="57913841"/>
      </c:barChart>
      <c:catAx>
        <c:axId val="7048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41"/>
        <c:auto val="1"/>
        <c:lblAlgn val="ctr"/>
        <c:lblOffset val="100"/>
        <c:noMultiLvlLbl val="0"/>
      </c:catAx>
      <c:valAx>
        <c:axId val="5791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2837"/>
        <c:axId val="12676175"/>
      </c:barChart>
      <c:catAx>
        <c:axId val="668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175"/>
        <c:auto val="1"/>
        <c:lblAlgn val="ctr"/>
        <c:lblOffset val="100"/>
        <c:noMultiLvlLbl val="0"/>
      </c:catAx>
      <c:valAx>
        <c:axId val="1267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2339"/>
        <c:axId val="19672933"/>
      </c:barChart>
      <c:catAx>
        <c:axId val="8056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933"/>
        <c:auto val="1"/>
        <c:lblAlgn val="ctr"/>
        <c:lblOffset val="100"/>
        <c:noMultiLvlLbl val="0"/>
      </c:catAx>
      <c:valAx>
        <c:axId val="196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623760"/>
        <c:axId val="732864"/>
      </c:barChart>
      <c:catAx>
        <c:axId val="9662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"/>
        <c:auto val="1"/>
        <c:lblAlgn val="ctr"/>
        <c:lblOffset val="100"/>
        <c:noMultiLvlLbl val="0"/>
      </c:catAx>
      <c:valAx>
        <c:axId val="73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707150"/>
        <c:axId val="70777118"/>
      </c:barChart>
      <c:catAx>
        <c:axId val="8570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118"/>
        <c:auto val="1"/>
        <c:lblAlgn val="ctr"/>
        <c:lblOffset val="100"/>
        <c:noMultiLvlLbl val="0"/>
      </c:catAx>
      <c:valAx>
        <c:axId val="7077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26643"/>
        <c:axId val="90533769"/>
      </c:barChart>
      <c:catAx>
        <c:axId val="936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69"/>
        <c:auto val="1"/>
        <c:lblAlgn val="ctr"/>
        <c:lblOffset val="100"/>
        <c:noMultiLvlLbl val="0"/>
      </c:catAx>
      <c:valAx>
        <c:axId val="9053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16239"/>
        <c:axId val="42063350"/>
      </c:barChart>
      <c:catAx>
        <c:axId val="954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350"/>
        <c:auto val="1"/>
        <c:lblAlgn val="ctr"/>
        <c:lblOffset val="100"/>
        <c:noMultiLvlLbl val="0"/>
      </c:catAx>
      <c:valAx>
        <c:axId val="420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62577"/>
        <c:axId val="92394404"/>
      </c:barChart>
      <c:catAx>
        <c:axId val="2836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04"/>
        <c:auto val="1"/>
        <c:lblAlgn val="ctr"/>
        <c:lblOffset val="100"/>
        <c:noMultiLvlLbl val="0"/>
      </c:catAx>
      <c:valAx>
        <c:axId val="923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40957"/>
        <c:axId val="56547100"/>
      </c:barChart>
      <c:catAx>
        <c:axId val="938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100"/>
        <c:auto val="1"/>
        <c:lblAlgn val="ctr"/>
        <c:lblOffset val="100"/>
        <c:noMultiLvlLbl val="0"/>
      </c:catAx>
      <c:valAx>
        <c:axId val="5654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66190"/>
        <c:axId val="95966924"/>
      </c:barChart>
      <c:catAx>
        <c:axId val="1626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924"/>
        <c:auto val="1"/>
        <c:lblAlgn val="ctr"/>
        <c:lblOffset val="100"/>
        <c:noMultiLvlLbl val="0"/>
      </c:catAx>
      <c:valAx>
        <c:axId val="959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27037"/>
        <c:axId val="2809777"/>
      </c:barChart>
      <c:catAx>
        <c:axId val="218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77"/>
        <c:auto val="1"/>
        <c:lblAlgn val="ctr"/>
        <c:lblOffset val="100"/>
        <c:noMultiLvlLbl val="0"/>
      </c:catAx>
      <c:valAx>
        <c:axId val="280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082837"/>
        <c:axId val="65366782"/>
      </c:barChart>
      <c:catAx>
        <c:axId val="4008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782"/>
        <c:auto val="1"/>
        <c:lblAlgn val="ctr"/>
        <c:lblOffset val="100"/>
        <c:noMultiLvlLbl val="0"/>
      </c:catAx>
      <c:valAx>
        <c:axId val="6536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27147"/>
        <c:axId val="71656806"/>
      </c:barChart>
      <c:catAx>
        <c:axId val="4722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806"/>
        <c:auto val="1"/>
        <c:lblAlgn val="ctr"/>
        <c:lblOffset val="100"/>
        <c:noMultiLvlLbl val="0"/>
      </c:catAx>
      <c:valAx>
        <c:axId val="716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69731"/>
        <c:axId val="89396233"/>
      </c:barChart>
      <c:catAx>
        <c:axId val="8916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233"/>
        <c:auto val="1"/>
        <c:lblAlgn val="ctr"/>
        <c:lblOffset val="100"/>
        <c:noMultiLvlLbl val="0"/>
      </c:catAx>
      <c:valAx>
        <c:axId val="893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5288"/>
        <c:axId val="93957417"/>
      </c:barChart>
      <c:catAx>
        <c:axId val="556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7417"/>
        <c:auto val="1"/>
        <c:lblAlgn val="ctr"/>
        <c:lblOffset val="100"/>
        <c:noMultiLvlLbl val="0"/>
      </c:catAx>
      <c:valAx>
        <c:axId val="9395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1632"/>
        <c:axId val="52600286"/>
      </c:barChart>
      <c:catAx>
        <c:axId val="4873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286"/>
        <c:auto val="1"/>
        <c:lblAlgn val="ctr"/>
        <c:lblOffset val="100"/>
        <c:noMultiLvlLbl val="0"/>
      </c:catAx>
      <c:valAx>
        <c:axId val="5260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47007"/>
        <c:axId val="29084227"/>
      </c:barChart>
      <c:catAx>
        <c:axId val="758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227"/>
        <c:auto val="1"/>
        <c:lblAlgn val="ctr"/>
        <c:lblOffset val="100"/>
        <c:noMultiLvlLbl val="0"/>
      </c:catAx>
      <c:valAx>
        <c:axId val="2908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