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97344"/>
        <c:axId val="24536873"/>
      </c:scatterChart>
      <c:valAx>
        <c:axId val="79897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873"/>
        <c:crossesAt val="0"/>
        <c:crossBetween val="midCat"/>
      </c:valAx>
      <c:valAx>
        <c:axId val="24536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57594"/>
        <c:axId val="40297537"/>
      </c:scatterChart>
      <c:valAx>
        <c:axId val="72157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537"/>
        <c:crossesAt val="0"/>
        <c:crossBetween val="midCat"/>
      </c:valAx>
      <c:valAx>
        <c:axId val="40297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