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3890"/>
        <c:axId val="27973178"/>
      </c:scatterChart>
      <c:valAx>
        <c:axId val="7333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178"/>
        <c:crossesAt val="0"/>
        <c:crossBetween val="midCat"/>
      </c:valAx>
      <c:valAx>
        <c:axId val="27973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36467"/>
        <c:axId val="39131580"/>
      </c:scatterChart>
      <c:valAx>
        <c:axId val="47136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580"/>
        <c:crossesAt val="0"/>
        <c:crossBetween val="midCat"/>
      </c:valAx>
      <c:valAx>
        <c:axId val="3913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