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049957"/>
        <c:axId val="34937196"/>
      </c:barChart>
      <c:catAx>
        <c:axId val="94049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7196"/>
        <c:crossesAt val="0"/>
        <c:auto val="1"/>
        <c:lblAlgn val="ctr"/>
        <c:lblOffset val="100"/>
        <c:noMultiLvlLbl val="0"/>
      </c:catAx>
      <c:valAx>
        <c:axId val="34937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99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262809"/>
        <c:axId val="12283175"/>
      </c:barChart>
      <c:catAx>
        <c:axId val="18262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175"/>
        <c:crossesAt val="0"/>
        <c:auto val="1"/>
        <c:lblAlgn val="ctr"/>
        <c:lblOffset val="100"/>
        <c:noMultiLvlLbl val="0"/>
      </c:catAx>
      <c:valAx>
        <c:axId val="122831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2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176716"/>
        <c:axId val="5372446"/>
      </c:barChart>
      <c:catAx>
        <c:axId val="27176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446"/>
        <c:crossesAt val="0"/>
        <c:auto val="1"/>
        <c:lblAlgn val="ctr"/>
        <c:lblOffset val="100"/>
        <c:noMultiLvlLbl val="0"/>
      </c:catAx>
      <c:valAx>
        <c:axId val="5372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6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147216"/>
        <c:axId val="6972757"/>
      </c:barChart>
      <c:catAx>
        <c:axId val="15147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757"/>
        <c:crossesAt val="0"/>
        <c:auto val="1"/>
        <c:lblAlgn val="ctr"/>
        <c:lblOffset val="100"/>
        <c:noMultiLvlLbl val="0"/>
      </c:catAx>
      <c:valAx>
        <c:axId val="69727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7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400685"/>
        <c:axId val="20911488"/>
      </c:barChart>
      <c:catAx>
        <c:axId val="88400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1488"/>
        <c:crossesAt val="0"/>
        <c:auto val="1"/>
        <c:lblAlgn val="ctr"/>
        <c:lblOffset val="100"/>
        <c:noMultiLvlLbl val="0"/>
      </c:catAx>
      <c:valAx>
        <c:axId val="209114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0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69054"/>
        <c:axId val="9262791"/>
      </c:barChart>
      <c:catAx>
        <c:axId val="7569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91"/>
        <c:crossesAt val="0"/>
        <c:auto val="1"/>
        <c:lblAlgn val="ctr"/>
        <c:lblOffset val="100"/>
        <c:noMultiLvlLbl val="0"/>
      </c:catAx>
      <c:valAx>
        <c:axId val="92627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0587"/>
        <c:axId val="59738928"/>
      </c:barChart>
      <c:catAx>
        <c:axId val="560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8928"/>
        <c:crossesAt val="0"/>
        <c:auto val="1"/>
        <c:lblAlgn val="ctr"/>
        <c:lblOffset val="100"/>
        <c:noMultiLvlLbl val="0"/>
      </c:catAx>
      <c:valAx>
        <c:axId val="597389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771771"/>
        <c:axId val="33840771"/>
      </c:barChart>
      <c:catAx>
        <c:axId val="87771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0771"/>
        <c:crossesAt val="0"/>
        <c:auto val="1"/>
        <c:lblAlgn val="ctr"/>
        <c:lblOffset val="100"/>
        <c:noMultiLvlLbl val="0"/>
      </c:catAx>
      <c:valAx>
        <c:axId val="338407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