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703024"/>
        <c:axId val="19551271"/>
      </c:barChart>
      <c:catAx>
        <c:axId val="207030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551271"/>
        <c:crossesAt val="0"/>
        <c:auto val="1"/>
        <c:lblAlgn val="ctr"/>
        <c:lblOffset val="100"/>
        <c:noMultiLvlLbl val="0"/>
      </c:catAx>
      <c:valAx>
        <c:axId val="195512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7030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69466"/>
        <c:axId val="3981753"/>
      </c:barChart>
      <c:catAx>
        <c:axId val="39694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81753"/>
        <c:crossesAt val="0"/>
        <c:auto val="1"/>
        <c:lblAlgn val="ctr"/>
        <c:lblOffset val="100"/>
        <c:noMultiLvlLbl val="0"/>
      </c:catAx>
      <c:valAx>
        <c:axId val="39817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694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