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274496"/>
        <c:axId val="67733611"/>
      </c:barChart>
      <c:catAx>
        <c:axId val="112744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733611"/>
        <c:crossesAt val="0"/>
        <c:auto val="1"/>
        <c:lblAlgn val="ctr"/>
        <c:lblOffset val="100"/>
        <c:noMultiLvlLbl val="0"/>
      </c:catAx>
      <c:valAx>
        <c:axId val="6773361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27449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441780"/>
        <c:axId val="47223764"/>
      </c:barChart>
      <c:catAx>
        <c:axId val="34417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223764"/>
        <c:crossesAt val="0"/>
        <c:auto val="1"/>
        <c:lblAlgn val="ctr"/>
        <c:lblOffset val="100"/>
        <c:noMultiLvlLbl val="0"/>
      </c:catAx>
      <c:valAx>
        <c:axId val="4722376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4417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