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0498218"/>
        <c:axId val="94752645"/>
      </c:barChart>
      <c:catAx>
        <c:axId val="904982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752645"/>
        <c:crossesAt val="0"/>
        <c:auto val="1"/>
        <c:lblAlgn val="ctr"/>
        <c:lblOffset val="100"/>
        <c:noMultiLvlLbl val="0"/>
      </c:catAx>
      <c:valAx>
        <c:axId val="9475264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049821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0588528"/>
        <c:axId val="60276527"/>
      </c:barChart>
      <c:catAx>
        <c:axId val="805885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276527"/>
        <c:crossesAt val="0"/>
        <c:auto val="1"/>
        <c:lblAlgn val="ctr"/>
        <c:lblOffset val="100"/>
        <c:noMultiLvlLbl val="0"/>
      </c:catAx>
      <c:valAx>
        <c:axId val="6027652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05885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