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87606"/>
        <c:axId val="15871485"/>
      </c:barChart>
      <c:catAx>
        <c:axId val="8787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871485"/>
        <c:crossesAt val="0"/>
        <c:auto val="1"/>
        <c:lblAlgn val="ctr"/>
        <c:lblOffset val="100"/>
        <c:noMultiLvlLbl val="0"/>
      </c:catAx>
      <c:valAx>
        <c:axId val="158714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76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05632"/>
        <c:axId val="519458"/>
      </c:barChart>
      <c:catAx>
        <c:axId val="9005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9458"/>
        <c:crossesAt val="0"/>
        <c:auto val="1"/>
        <c:lblAlgn val="ctr"/>
        <c:lblOffset val="100"/>
        <c:noMultiLvlLbl val="0"/>
      </c:catAx>
      <c:valAx>
        <c:axId val="5194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05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