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996254"/>
        <c:axId val="43332219"/>
      </c:barChart>
      <c:catAx>
        <c:axId val="539962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332219"/>
        <c:crossesAt val="0"/>
        <c:auto val="1"/>
        <c:lblAlgn val="ctr"/>
        <c:lblOffset val="100"/>
        <c:noMultiLvlLbl val="0"/>
      </c:catAx>
      <c:valAx>
        <c:axId val="433322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962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787085"/>
        <c:axId val="94734604"/>
      </c:barChart>
      <c:catAx>
        <c:axId val="52787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734604"/>
        <c:crossesAt val="0"/>
        <c:auto val="1"/>
        <c:lblAlgn val="ctr"/>
        <c:lblOffset val="100"/>
        <c:noMultiLvlLbl val="0"/>
      </c:catAx>
      <c:valAx>
        <c:axId val="947346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7870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