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17596361"/>
        <c:axId val="75159037"/>
      </c:barChart>
      <c:catAx>
        <c:axId val="175963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159037"/>
        <c:crossesAt val="0"/>
        <c:auto val="1"/>
        <c:lblAlgn val="ctr"/>
        <c:lblOffset val="100"/>
        <c:noMultiLvlLbl val="0"/>
      </c:catAx>
      <c:valAx>
        <c:axId val="751590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596361"/>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1145956"/>
        <c:axId val="51005312"/>
      </c:barChart>
      <c:catAx>
        <c:axId val="911459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005312"/>
        <c:crossesAt val="0"/>
        <c:auto val="1"/>
        <c:lblAlgn val="ctr"/>
        <c:lblOffset val="100"/>
        <c:noMultiLvlLbl val="0"/>
      </c:catAx>
      <c:valAx>
        <c:axId val="510053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11459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