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31901"/>
        <c:axId val="11866390"/>
      </c:barChart>
      <c:catAx>
        <c:axId val="9743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390"/>
        <c:auto val="1"/>
        <c:lblAlgn val="ctr"/>
        <c:lblOffset val="100"/>
        <c:noMultiLvlLbl val="0"/>
      </c:catAx>
      <c:valAx>
        <c:axId val="1186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67169"/>
        <c:axId val="85704044"/>
      </c:barChart>
      <c:catAx>
        <c:axId val="4856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044"/>
        <c:auto val="1"/>
        <c:lblAlgn val="ctr"/>
        <c:lblOffset val="100"/>
        <c:noMultiLvlLbl val="0"/>
      </c:catAx>
      <c:valAx>
        <c:axId val="8570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75912"/>
        <c:axId val="19388889"/>
      </c:barChart>
      <c:catAx>
        <c:axId val="4567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889"/>
        <c:auto val="1"/>
        <c:lblAlgn val="ctr"/>
        <c:lblOffset val="100"/>
        <c:noMultiLvlLbl val="0"/>
      </c:catAx>
      <c:valAx>
        <c:axId val="1938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68381"/>
        <c:axId val="6341377"/>
      </c:barChart>
      <c:catAx>
        <c:axId val="7366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77"/>
        <c:auto val="1"/>
        <c:lblAlgn val="ctr"/>
        <c:lblOffset val="100"/>
        <c:noMultiLvlLbl val="0"/>
      </c:catAx>
      <c:valAx>
        <c:axId val="63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47838"/>
        <c:axId val="94917919"/>
      </c:barChart>
      <c:catAx>
        <c:axId val="3604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919"/>
        <c:auto val="1"/>
        <c:lblAlgn val="ctr"/>
        <c:lblOffset val="100"/>
        <c:noMultiLvlLbl val="0"/>
      </c:catAx>
      <c:valAx>
        <c:axId val="9491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68261"/>
        <c:axId val="88154556"/>
      </c:barChart>
      <c:catAx>
        <c:axId val="7736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556"/>
        <c:auto val="1"/>
        <c:lblAlgn val="ctr"/>
        <c:lblOffset val="100"/>
        <c:noMultiLvlLbl val="0"/>
      </c:catAx>
      <c:valAx>
        <c:axId val="8815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00105"/>
        <c:axId val="4650071"/>
      </c:barChart>
      <c:catAx>
        <c:axId val="8980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71"/>
        <c:auto val="1"/>
        <c:lblAlgn val="ctr"/>
        <c:lblOffset val="100"/>
        <c:noMultiLvlLbl val="0"/>
      </c:catAx>
      <c:valAx>
        <c:axId val="46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66021"/>
        <c:axId val="18083299"/>
      </c:barChart>
      <c:catAx>
        <c:axId val="1606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299"/>
        <c:auto val="1"/>
        <c:lblAlgn val="ctr"/>
        <c:lblOffset val="100"/>
        <c:noMultiLvlLbl val="0"/>
      </c:catAx>
      <c:valAx>
        <c:axId val="1808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55832"/>
        <c:axId val="60596138"/>
      </c:barChart>
      <c:catAx>
        <c:axId val="5865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138"/>
        <c:auto val="1"/>
        <c:lblAlgn val="ctr"/>
        <c:lblOffset val="100"/>
        <c:noMultiLvlLbl val="0"/>
      </c:catAx>
      <c:valAx>
        <c:axId val="605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69637"/>
        <c:axId val="95695029"/>
      </c:barChart>
      <c:catAx>
        <c:axId val="1886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029"/>
        <c:auto val="1"/>
        <c:lblAlgn val="ctr"/>
        <c:lblOffset val="100"/>
        <c:noMultiLvlLbl val="0"/>
      </c:catAx>
      <c:valAx>
        <c:axId val="9569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24495"/>
        <c:axId val="76030967"/>
      </c:barChart>
      <c:catAx>
        <c:axId val="4812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967"/>
        <c:auto val="1"/>
        <c:lblAlgn val="ctr"/>
        <c:lblOffset val="100"/>
        <c:noMultiLvlLbl val="0"/>
      </c:catAx>
      <c:valAx>
        <c:axId val="760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53108"/>
        <c:axId val="67263940"/>
      </c:barChart>
      <c:catAx>
        <c:axId val="8695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940"/>
        <c:auto val="1"/>
        <c:lblAlgn val="ctr"/>
        <c:lblOffset val="100"/>
        <c:noMultiLvlLbl val="0"/>
      </c:catAx>
      <c:valAx>
        <c:axId val="672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70905"/>
        <c:axId val="52252869"/>
      </c:barChart>
      <c:catAx>
        <c:axId val="4917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869"/>
        <c:auto val="1"/>
        <c:lblAlgn val="ctr"/>
        <c:lblOffset val="100"/>
        <c:noMultiLvlLbl val="0"/>
      </c:catAx>
      <c:valAx>
        <c:axId val="5225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58629"/>
        <c:axId val="1881738"/>
      </c:barChart>
      <c:catAx>
        <c:axId val="6745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38"/>
        <c:auto val="1"/>
        <c:lblAlgn val="ctr"/>
        <c:lblOffset val="100"/>
        <c:noMultiLvlLbl val="0"/>
      </c:catAx>
      <c:valAx>
        <c:axId val="188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04267"/>
        <c:axId val="72473638"/>
      </c:barChart>
      <c:catAx>
        <c:axId val="7320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638"/>
        <c:auto val="1"/>
        <c:lblAlgn val="ctr"/>
        <c:lblOffset val="100"/>
        <c:noMultiLvlLbl val="0"/>
      </c:catAx>
      <c:valAx>
        <c:axId val="724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08227"/>
        <c:axId val="92468446"/>
      </c:barChart>
      <c:catAx>
        <c:axId val="5230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446"/>
        <c:auto val="1"/>
        <c:lblAlgn val="ctr"/>
        <c:lblOffset val="100"/>
        <c:noMultiLvlLbl val="0"/>
      </c:catAx>
      <c:valAx>
        <c:axId val="9246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33774"/>
        <c:axId val="53712312"/>
      </c:barChart>
      <c:catAx>
        <c:axId val="6723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312"/>
        <c:auto val="1"/>
        <c:lblAlgn val="ctr"/>
        <c:lblOffset val="100"/>
        <c:noMultiLvlLbl val="0"/>
      </c:catAx>
      <c:valAx>
        <c:axId val="5371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14359"/>
        <c:axId val="18992824"/>
      </c:barChart>
      <c:catAx>
        <c:axId val="7421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824"/>
        <c:auto val="1"/>
        <c:lblAlgn val="ctr"/>
        <c:lblOffset val="100"/>
        <c:noMultiLvlLbl val="0"/>
      </c:catAx>
      <c:valAx>
        <c:axId val="189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