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75341"/>
        <c:axId val="55004467"/>
      </c:scatterChart>
      <c:valAx>
        <c:axId val="5477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467"/>
        <c:crossesAt val="0"/>
        <c:crossBetween val="midCat"/>
      </c:valAx>
      <c:valAx>
        <c:axId val="5500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91"/>
        <c:axId val="42602318"/>
      </c:scatterChart>
      <c:valAx>
        <c:axId val="4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318"/>
        <c:crossesAt val="0"/>
        <c:crossBetween val="midCat"/>
      </c:valAx>
      <c:valAx>
        <c:axId val="4260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83736"/>
        <c:axId val="37900437"/>
      </c:scatterChart>
      <c:valAx>
        <c:axId val="5738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437"/>
        <c:crossesAt val="0"/>
        <c:crossBetween val="midCat"/>
      </c:valAx>
      <c:valAx>
        <c:axId val="3790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03254"/>
        <c:axId val="49467478"/>
      </c:scatterChart>
      <c:valAx>
        <c:axId val="1590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478"/>
        <c:crossesAt val="0"/>
        <c:crossBetween val="midCat"/>
      </c:valAx>
      <c:valAx>
        <c:axId val="4946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