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404136"/>
        <c:axId val="63065528"/>
      </c:scatterChart>
      <c:valAx>
        <c:axId val="274041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5528"/>
        <c:crossesAt val="0"/>
        <c:crossBetween val="midCat"/>
      </c:valAx>
      <c:valAx>
        <c:axId val="630655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41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676466"/>
        <c:axId val="82180692"/>
      </c:scatterChart>
      <c:valAx>
        <c:axId val="376764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80692"/>
        <c:crossesAt val="0"/>
        <c:crossBetween val="midCat"/>
      </c:valAx>
      <c:valAx>
        <c:axId val="821806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64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621351"/>
        <c:axId val="71354995"/>
      </c:scatterChart>
      <c:valAx>
        <c:axId val="676213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4995"/>
        <c:crossesAt val="0"/>
        <c:crossBetween val="midCat"/>
      </c:valAx>
      <c:valAx>
        <c:axId val="713549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13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212400"/>
        <c:axId val="1147189"/>
      </c:scatterChart>
      <c:valAx>
        <c:axId val="642124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189"/>
        <c:crossesAt val="0"/>
        <c:crossBetween val="midCat"/>
      </c:valAx>
      <c:valAx>
        <c:axId val="11471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24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