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3064"/>
        <c:axId val="75127286"/>
      </c:barChart>
      <c:catAx>
        <c:axId val="978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286"/>
        <c:auto val="1"/>
        <c:lblAlgn val="ctr"/>
        <c:lblOffset val="100"/>
        <c:noMultiLvlLbl val="0"/>
      </c:catAx>
      <c:valAx>
        <c:axId val="751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1510"/>
        <c:axId val="89146914"/>
      </c:barChart>
      <c:catAx>
        <c:axId val="231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14"/>
        <c:auto val="1"/>
        <c:lblAlgn val="ctr"/>
        <c:lblOffset val="100"/>
        <c:noMultiLvlLbl val="0"/>
      </c:catAx>
      <c:valAx>
        <c:axId val="891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301"/>
        <c:axId val="12290764"/>
      </c:barChart>
      <c:catAx>
        <c:axId val="76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64"/>
        <c:auto val="1"/>
        <c:lblAlgn val="ctr"/>
        <c:lblOffset val="100"/>
        <c:noMultiLvlLbl val="0"/>
      </c:catAx>
      <c:valAx>
        <c:axId val="122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0081"/>
        <c:axId val="85618819"/>
      </c:barChart>
      <c:catAx>
        <c:axId val="904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819"/>
        <c:auto val="1"/>
        <c:lblAlgn val="ctr"/>
        <c:lblOffset val="100"/>
        <c:noMultiLvlLbl val="0"/>
      </c:catAx>
      <c:valAx>
        <c:axId val="856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47040"/>
        <c:axId val="15519164"/>
      </c:barChart>
      <c:catAx>
        <c:axId val="231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64"/>
        <c:auto val="1"/>
        <c:lblAlgn val="ctr"/>
        <c:lblOffset val="100"/>
        <c:noMultiLvlLbl val="0"/>
      </c:catAx>
      <c:valAx>
        <c:axId val="155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90020"/>
        <c:axId val="81125549"/>
      </c:barChart>
      <c:catAx>
        <c:axId val="106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549"/>
        <c:auto val="1"/>
        <c:lblAlgn val="ctr"/>
        <c:lblOffset val="100"/>
        <c:noMultiLvlLbl val="0"/>
      </c:catAx>
      <c:valAx>
        <c:axId val="811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9884"/>
        <c:axId val="59934194"/>
      </c:barChart>
      <c:catAx>
        <c:axId val="333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194"/>
        <c:auto val="1"/>
        <c:lblAlgn val="ctr"/>
        <c:lblOffset val="100"/>
        <c:noMultiLvlLbl val="0"/>
      </c:catAx>
      <c:valAx>
        <c:axId val="599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004"/>
        <c:axId val="57205903"/>
      </c:barChart>
      <c:catAx>
        <c:axId val="44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903"/>
        <c:auto val="1"/>
        <c:lblAlgn val="ctr"/>
        <c:lblOffset val="100"/>
        <c:noMultiLvlLbl val="0"/>
      </c:catAx>
      <c:valAx>
        <c:axId val="572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1398"/>
        <c:axId val="41780891"/>
      </c:barChart>
      <c:catAx>
        <c:axId val="377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91"/>
        <c:auto val="1"/>
        <c:lblAlgn val="ctr"/>
        <c:lblOffset val="100"/>
        <c:noMultiLvlLbl val="0"/>
      </c:catAx>
      <c:valAx>
        <c:axId val="41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9125"/>
        <c:axId val="94123264"/>
      </c:barChart>
      <c:catAx>
        <c:axId val="238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264"/>
        <c:auto val="1"/>
        <c:lblAlgn val="ctr"/>
        <c:lblOffset val="100"/>
        <c:noMultiLvlLbl val="0"/>
      </c:catAx>
      <c:valAx>
        <c:axId val="941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72341"/>
        <c:axId val="82959318"/>
      </c:barChart>
      <c:catAx>
        <c:axId val="513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318"/>
        <c:auto val="1"/>
        <c:lblAlgn val="ctr"/>
        <c:lblOffset val="100"/>
        <c:noMultiLvlLbl val="0"/>
      </c:catAx>
      <c:valAx>
        <c:axId val="829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7729"/>
        <c:axId val="90269596"/>
      </c:barChart>
      <c:catAx>
        <c:axId val="712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596"/>
        <c:auto val="1"/>
        <c:lblAlgn val="ctr"/>
        <c:lblOffset val="100"/>
        <c:noMultiLvlLbl val="0"/>
      </c:catAx>
      <c:valAx>
        <c:axId val="902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6043"/>
        <c:axId val="634258"/>
      </c:barChart>
      <c:catAx>
        <c:axId val="349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"/>
        <c:auto val="1"/>
        <c:lblAlgn val="ctr"/>
        <c:lblOffset val="100"/>
        <c:noMultiLvlLbl val="0"/>
      </c:catAx>
      <c:valAx>
        <c:axId val="6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310"/>
        <c:axId val="17247250"/>
      </c:barChart>
      <c:catAx>
        <c:axId val="45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250"/>
        <c:auto val="1"/>
        <c:lblAlgn val="ctr"/>
        <c:lblOffset val="100"/>
        <c:noMultiLvlLbl val="0"/>
      </c:catAx>
      <c:valAx>
        <c:axId val="172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32251"/>
        <c:axId val="60172861"/>
      </c:barChart>
      <c:catAx>
        <c:axId val="320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861"/>
        <c:auto val="1"/>
        <c:lblAlgn val="ctr"/>
        <c:lblOffset val="100"/>
        <c:noMultiLvlLbl val="0"/>
      </c:catAx>
      <c:valAx>
        <c:axId val="601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86817"/>
        <c:axId val="82080149"/>
      </c:barChart>
      <c:catAx>
        <c:axId val="806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49"/>
        <c:auto val="1"/>
        <c:lblAlgn val="ctr"/>
        <c:lblOffset val="100"/>
        <c:noMultiLvlLbl val="0"/>
      </c:catAx>
      <c:valAx>
        <c:axId val="820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3314"/>
        <c:axId val="93813146"/>
      </c:barChart>
      <c:catAx>
        <c:axId val="614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46"/>
        <c:auto val="1"/>
        <c:lblAlgn val="ctr"/>
        <c:lblOffset val="100"/>
        <c:noMultiLvlLbl val="0"/>
      </c:catAx>
      <c:valAx>
        <c:axId val="938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7615"/>
        <c:axId val="43901739"/>
      </c:barChart>
      <c:catAx>
        <c:axId val="872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739"/>
        <c:auto val="1"/>
        <c:lblAlgn val="ctr"/>
        <c:lblOffset val="100"/>
        <c:noMultiLvlLbl val="0"/>
      </c:catAx>
      <c:valAx>
        <c:axId val="439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