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5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44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2391035123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9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264856245682609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