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4.9072478111855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2388888421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