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8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758473242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2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061200294391838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