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72.1378592403928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7575061045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