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7289"/>
        <c:axId val="22766367"/>
      </c:scatterChart>
      <c:valAx>
        <c:axId val="4392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367"/>
        <c:crossesAt val="0"/>
        <c:crossBetween val="midCat"/>
      </c:valAx>
      <c:valAx>
        <c:axId val="2276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6679"/>
        <c:axId val="89672375"/>
      </c:scatterChart>
      <c:valAx>
        <c:axId val="4531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375"/>
        <c:crossesAt val="0"/>
        <c:crossBetween val="midCat"/>
      </c:valAx>
      <c:valAx>
        <c:axId val="8967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6665"/>
        <c:axId val="10548528"/>
      </c:scatterChart>
      <c:valAx>
        <c:axId val="7467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528"/>
        <c:crossesAt val="0"/>
        <c:crossBetween val="midCat"/>
      </c:valAx>
      <c:valAx>
        <c:axId val="1054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4393"/>
        <c:axId val="81633025"/>
      </c:scatterChart>
      <c:valAx>
        <c:axId val="2876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25"/>
        <c:crossesAt val="0"/>
        <c:crossBetween val="midCat"/>
      </c:valAx>
      <c:valAx>
        <c:axId val="8163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