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5175"/>
        <c:axId val="87886449"/>
      </c:barChart>
      <c:catAx>
        <c:axId val="416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449"/>
        <c:auto val="1"/>
        <c:lblAlgn val="ctr"/>
        <c:lblOffset val="100"/>
        <c:noMultiLvlLbl val="0"/>
      </c:catAx>
      <c:valAx>
        <c:axId val="8788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22321"/>
        <c:axId val="34104610"/>
      </c:barChart>
      <c:catAx>
        <c:axId val="7952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4610"/>
        <c:auto val="1"/>
        <c:lblAlgn val="ctr"/>
        <c:lblOffset val="100"/>
        <c:noMultiLvlLbl val="0"/>
      </c:catAx>
      <c:valAx>
        <c:axId val="3410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24941"/>
        <c:axId val="53718128"/>
      </c:barChart>
      <c:catAx>
        <c:axId val="2432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128"/>
        <c:auto val="1"/>
        <c:lblAlgn val="ctr"/>
        <c:lblOffset val="100"/>
        <c:noMultiLvlLbl val="0"/>
      </c:catAx>
      <c:valAx>
        <c:axId val="5371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11341"/>
        <c:axId val="58662300"/>
      </c:barChart>
      <c:catAx>
        <c:axId val="2581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300"/>
        <c:auto val="1"/>
        <c:lblAlgn val="ctr"/>
        <c:lblOffset val="100"/>
        <c:noMultiLvlLbl val="0"/>
      </c:catAx>
      <c:valAx>
        <c:axId val="5866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89715"/>
        <c:axId val="51310569"/>
      </c:barChart>
      <c:catAx>
        <c:axId val="2028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0569"/>
        <c:auto val="1"/>
        <c:lblAlgn val="ctr"/>
        <c:lblOffset val="100"/>
        <c:noMultiLvlLbl val="0"/>
      </c:catAx>
      <c:valAx>
        <c:axId val="5131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38405"/>
        <c:axId val="21948439"/>
      </c:barChart>
      <c:catAx>
        <c:axId val="3253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439"/>
        <c:auto val="1"/>
        <c:lblAlgn val="ctr"/>
        <c:lblOffset val="100"/>
        <c:noMultiLvlLbl val="0"/>
      </c:catAx>
      <c:valAx>
        <c:axId val="2194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03854"/>
        <c:axId val="2987108"/>
      </c:barChart>
      <c:catAx>
        <c:axId val="1400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08"/>
        <c:auto val="1"/>
        <c:lblAlgn val="ctr"/>
        <c:lblOffset val="100"/>
        <c:noMultiLvlLbl val="0"/>
      </c:catAx>
      <c:valAx>
        <c:axId val="298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01996"/>
        <c:axId val="6107831"/>
      </c:barChart>
      <c:catAx>
        <c:axId val="1870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31"/>
        <c:auto val="1"/>
        <c:lblAlgn val="ctr"/>
        <c:lblOffset val="100"/>
        <c:noMultiLvlLbl val="0"/>
      </c:catAx>
      <c:valAx>
        <c:axId val="610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082933"/>
        <c:axId val="9377697"/>
      </c:barChart>
      <c:catAx>
        <c:axId val="4308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97"/>
        <c:auto val="1"/>
        <c:lblAlgn val="ctr"/>
        <c:lblOffset val="100"/>
        <c:noMultiLvlLbl val="0"/>
      </c:catAx>
      <c:valAx>
        <c:axId val="937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13040"/>
        <c:axId val="29117859"/>
      </c:barChart>
      <c:catAx>
        <c:axId val="5671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7859"/>
        <c:auto val="1"/>
        <c:lblAlgn val="ctr"/>
        <c:lblOffset val="100"/>
        <c:noMultiLvlLbl val="0"/>
      </c:catAx>
      <c:valAx>
        <c:axId val="2911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260293"/>
        <c:axId val="52721881"/>
      </c:barChart>
      <c:catAx>
        <c:axId val="7726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1881"/>
        <c:auto val="1"/>
        <c:lblAlgn val="ctr"/>
        <c:lblOffset val="100"/>
        <c:noMultiLvlLbl val="0"/>
      </c:catAx>
      <c:valAx>
        <c:axId val="5272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95213"/>
        <c:axId val="64483342"/>
      </c:barChart>
      <c:catAx>
        <c:axId val="6149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3342"/>
        <c:auto val="1"/>
        <c:lblAlgn val="ctr"/>
        <c:lblOffset val="100"/>
        <c:noMultiLvlLbl val="0"/>
      </c:catAx>
      <c:valAx>
        <c:axId val="6448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33225"/>
        <c:axId val="83854970"/>
      </c:barChart>
      <c:catAx>
        <c:axId val="3153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970"/>
        <c:auto val="1"/>
        <c:lblAlgn val="ctr"/>
        <c:lblOffset val="100"/>
        <c:noMultiLvlLbl val="0"/>
      </c:catAx>
      <c:valAx>
        <c:axId val="8385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37603"/>
        <c:axId val="80968695"/>
      </c:barChart>
      <c:catAx>
        <c:axId val="7873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8695"/>
        <c:auto val="1"/>
        <c:lblAlgn val="ctr"/>
        <c:lblOffset val="100"/>
        <c:noMultiLvlLbl val="0"/>
      </c:catAx>
      <c:valAx>
        <c:axId val="8096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48058"/>
        <c:axId val="76161986"/>
      </c:barChart>
      <c:catAx>
        <c:axId val="9424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1986"/>
        <c:auto val="1"/>
        <c:lblAlgn val="ctr"/>
        <c:lblOffset val="100"/>
        <c:noMultiLvlLbl val="0"/>
      </c:catAx>
      <c:valAx>
        <c:axId val="7616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74322"/>
        <c:axId val="99182774"/>
      </c:barChart>
      <c:catAx>
        <c:axId val="1317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2774"/>
        <c:auto val="1"/>
        <c:lblAlgn val="ctr"/>
        <c:lblOffset val="100"/>
        <c:noMultiLvlLbl val="0"/>
      </c:catAx>
      <c:valAx>
        <c:axId val="9918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93110"/>
        <c:axId val="21303713"/>
      </c:barChart>
      <c:catAx>
        <c:axId val="1869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713"/>
        <c:auto val="1"/>
        <c:lblAlgn val="ctr"/>
        <c:lblOffset val="100"/>
        <c:noMultiLvlLbl val="0"/>
      </c:catAx>
      <c:valAx>
        <c:axId val="2130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06813"/>
        <c:axId val="36830832"/>
      </c:barChart>
      <c:catAx>
        <c:axId val="3130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832"/>
        <c:auto val="1"/>
        <c:lblAlgn val="ctr"/>
        <c:lblOffset val="100"/>
        <c:noMultiLvlLbl val="0"/>
      </c:catAx>
      <c:valAx>
        <c:axId val="3683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