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71905"/>
        <c:axId val="5142701"/>
      </c:barChart>
      <c:catAx>
        <c:axId val="76271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701"/>
        <c:auto val="1"/>
        <c:lblAlgn val="ctr"/>
        <c:lblOffset val="100"/>
        <c:noMultiLvlLbl val="0"/>
      </c:catAx>
      <c:valAx>
        <c:axId val="5142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71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67171"/>
        <c:axId val="26456960"/>
      </c:scatterChart>
      <c:valAx>
        <c:axId val="4066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60"/>
        <c:crossesAt val="0"/>
        <c:crossBetween val="midCat"/>
      </c:valAx>
      <c:valAx>
        <c:axId val="264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