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72916"/>
        <c:axId val="93991430"/>
      </c:barChart>
      <c:catAx>
        <c:axId val="3747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1430"/>
        <c:crossesAt val="0"/>
        <c:auto val="1"/>
        <c:lblAlgn val="ctr"/>
        <c:lblOffset val="100"/>
        <c:noMultiLvlLbl val="0"/>
      </c:catAx>
      <c:valAx>
        <c:axId val="93991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2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55854"/>
        <c:axId val="5801521"/>
      </c:barChart>
      <c:catAx>
        <c:axId val="4485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521"/>
        <c:crossesAt val="0"/>
        <c:auto val="1"/>
        <c:lblAlgn val="ctr"/>
        <c:lblOffset val="100"/>
        <c:noMultiLvlLbl val="0"/>
      </c:catAx>
      <c:valAx>
        <c:axId val="5801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5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13612"/>
        <c:axId val="91773596"/>
      </c:barChart>
      <c:catAx>
        <c:axId val="5551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3596"/>
        <c:crossesAt val="0"/>
        <c:auto val="1"/>
        <c:lblAlgn val="ctr"/>
        <c:lblOffset val="100"/>
        <c:noMultiLvlLbl val="0"/>
      </c:catAx>
      <c:valAx>
        <c:axId val="91773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3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47487"/>
        <c:axId val="13155012"/>
      </c:barChart>
      <c:catAx>
        <c:axId val="7044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5012"/>
        <c:crossesAt val="0"/>
        <c:auto val="1"/>
        <c:lblAlgn val="ctr"/>
        <c:lblOffset val="100"/>
        <c:noMultiLvlLbl val="0"/>
      </c:catAx>
      <c:valAx>
        <c:axId val="13155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7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8389"/>
        <c:axId val="81922647"/>
      </c:barChart>
      <c:catAx>
        <c:axId val="33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2647"/>
        <c:crossesAt val="0"/>
        <c:auto val="1"/>
        <c:lblAlgn val="ctr"/>
        <c:lblOffset val="100"/>
        <c:noMultiLvlLbl val="0"/>
      </c:catAx>
      <c:valAx>
        <c:axId val="81922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36650"/>
        <c:axId val="10519074"/>
      </c:barChart>
      <c:catAx>
        <c:axId val="5683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9074"/>
        <c:crossesAt val="0"/>
        <c:auto val="1"/>
        <c:lblAlgn val="ctr"/>
        <c:lblOffset val="100"/>
        <c:noMultiLvlLbl val="0"/>
      </c:catAx>
      <c:valAx>
        <c:axId val="10519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6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22236"/>
        <c:axId val="81480780"/>
      </c:barChart>
      <c:catAx>
        <c:axId val="319222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80780"/>
        <c:crossesAt val="0"/>
        <c:auto val="1"/>
        <c:lblAlgn val="ctr"/>
        <c:lblOffset val="100"/>
        <c:noMultiLvlLbl val="0"/>
      </c:catAx>
      <c:valAx>
        <c:axId val="81480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2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