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43890"/>
        <c:axId val="10005807"/>
      </c:scatterChart>
      <c:valAx>
        <c:axId val="904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807"/>
        <c:crossesAt val="0"/>
        <c:crossBetween val="midCat"/>
      </c:valAx>
      <c:valAx>
        <c:axId val="1000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096169"/>
        <c:axId val="27908635"/>
      </c:barChart>
      <c:catAx>
        <c:axId val="2709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635"/>
        <c:crossesAt val="0"/>
        <c:auto val="1"/>
        <c:lblAlgn val="ctr"/>
        <c:lblOffset val="100"/>
        <c:noMultiLvlLbl val="0"/>
      </c:catAx>
      <c:valAx>
        <c:axId val="279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444570"/>
        <c:axId val="21983501"/>
      </c:barChart>
      <c:catAx>
        <c:axId val="4544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501"/>
        <c:crossesAt val="0"/>
        <c:auto val="1"/>
        <c:lblAlgn val="ctr"/>
        <c:lblOffset val="100"/>
        <c:noMultiLvlLbl val="0"/>
      </c:catAx>
      <c:valAx>
        <c:axId val="219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94955"/>
        <c:axId val="98179917"/>
      </c:barChart>
      <c:catAx>
        <c:axId val="8689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917"/>
        <c:crossesAt val="0"/>
        <c:auto val="1"/>
        <c:lblAlgn val="ctr"/>
        <c:lblOffset val="100"/>
        <c:noMultiLvlLbl val="0"/>
      </c:catAx>
      <c:valAx>
        <c:axId val="9817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628316"/>
        <c:axId val="48204881"/>
      </c:areaChart>
      <c:catAx>
        <c:axId val="4662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881"/>
        <c:crossesAt val="0"/>
        <c:auto val="1"/>
        <c:lblAlgn val="ctr"/>
        <c:lblOffset val="100"/>
        <c:noMultiLvlLbl val="0"/>
      </c:catAx>
      <c:valAx>
        <c:axId val="4820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844048"/>
        <c:axId val="69162310"/>
      </c:areaChart>
      <c:catAx>
        <c:axId val="7584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310"/>
        <c:crossesAt val="0"/>
        <c:auto val="1"/>
        <c:lblAlgn val="ctr"/>
        <c:lblOffset val="100"/>
        <c:noMultiLvlLbl val="0"/>
      </c:catAx>
      <c:valAx>
        <c:axId val="6916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377514"/>
        <c:axId val="56243333"/>
      </c:areaChart>
      <c:catAx>
        <c:axId val="6037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333"/>
        <c:crossesAt val="0"/>
        <c:auto val="1"/>
        <c:lblAlgn val="ctr"/>
        <c:lblOffset val="100"/>
        <c:noMultiLvlLbl val="0"/>
      </c:catAx>
      <c:valAx>
        <c:axId val="5624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4030"/>
        <c:axId val="28993016"/>
      </c:lineChart>
      <c:catAx>
        <c:axId val="6770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016"/>
        <c:crossesAt val="0"/>
        <c:auto val="1"/>
        <c:lblAlgn val="ctr"/>
        <c:lblOffset val="100"/>
        <c:noMultiLvlLbl val="0"/>
      </c:catAx>
      <c:valAx>
        <c:axId val="289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5935"/>
        <c:axId val="70834181"/>
      </c:lineChart>
      <c:catAx>
        <c:axId val="4243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181"/>
        <c:crossesAt val="0"/>
        <c:auto val="1"/>
        <c:lblAlgn val="ctr"/>
        <c:lblOffset val="100"/>
        <c:noMultiLvlLbl val="0"/>
      </c:catAx>
      <c:valAx>
        <c:axId val="7083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7576"/>
        <c:axId val="1041246"/>
      </c:lineChart>
      <c:catAx>
        <c:axId val="1612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46"/>
        <c:crossesAt val="0"/>
        <c:auto val="1"/>
        <c:lblAlgn val="ctr"/>
        <c:lblOffset val="100"/>
        <c:noMultiLvlLbl val="0"/>
      </c:catAx>
      <c:valAx>
        <c:axId val="104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08238"/>
        <c:axId val="18036989"/>
      </c:scatterChart>
      <c:valAx>
        <c:axId val="32082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989"/>
        <c:crossesAt val="0"/>
        <c:crossBetween val="midCat"/>
      </c:valAx>
      <c:valAx>
        <c:axId val="180369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244930"/>
        <c:axId val="92649033"/>
      </c:radarChart>
      <c:catAx>
        <c:axId val="82244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033"/>
        <c:crossesAt val="0"/>
        <c:auto val="1"/>
        <c:lblAlgn val="ctr"/>
        <c:lblOffset val="100"/>
        <c:noMultiLvlLbl val="0"/>
      </c:catAx>
      <c:valAx>
        <c:axId val="92649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29794"/>
        <c:axId val="95557975"/>
      </c:radarChart>
      <c:catAx>
        <c:axId val="5329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975"/>
        <c:crossesAt val="0"/>
        <c:auto val="1"/>
        <c:lblAlgn val="ctr"/>
        <c:lblOffset val="100"/>
        <c:noMultiLvlLbl val="0"/>
      </c:catAx>
      <c:valAx>
        <c:axId val="95557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475787"/>
        <c:axId val="40965641"/>
      </c:radarChart>
      <c:catAx>
        <c:axId val="28475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641"/>
        <c:crossesAt val="0"/>
        <c:auto val="1"/>
        <c:lblAlgn val="ctr"/>
        <c:lblOffset val="100"/>
        <c:noMultiLvlLbl val="0"/>
      </c:catAx>
      <c:valAx>
        <c:axId val="40965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74542"/>
        <c:axId val="24199721"/>
      </c:lineChart>
      <c:catAx>
        <c:axId val="7337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721"/>
        <c:crossesAt val="0"/>
        <c:auto val="1"/>
        <c:lblAlgn val="ctr"/>
        <c:lblOffset val="100"/>
        <c:noMultiLvlLbl val="0"/>
      </c:catAx>
      <c:valAx>
        <c:axId val="24199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39059"/>
        <c:axId val="64444137"/>
      </c:bubbleChart>
      <c:valAx>
        <c:axId val="5113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137"/>
        <c:crossesAt val="0"/>
        <c:crossBetween val="midCat"/>
      </c:valAx>
      <c:valAx>
        <c:axId val="644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4855"/>
        <c:axId val="78307660"/>
      </c:lineChart>
      <c:catAx>
        <c:axId val="7098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660"/>
        <c:crossesAt val="0"/>
        <c:auto val="1"/>
        <c:lblAlgn val="ctr"/>
        <c:lblOffset val="100"/>
        <c:noMultiLvlLbl val="0"/>
      </c:catAx>
      <c:valAx>
        <c:axId val="78307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65701"/>
        <c:axId val="70477847"/>
      </c:lineChart>
      <c:catAx>
        <c:axId val="4076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847"/>
        <c:crossesAt val="0"/>
        <c:auto val="1"/>
        <c:lblAlgn val="ctr"/>
        <c:lblOffset val="100"/>
        <c:noMultiLvlLbl val="0"/>
      </c:catAx>
      <c:valAx>
        <c:axId val="70477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068"/>
        <c:axId val="55886299"/>
      </c:lineChart>
      <c:catAx>
        <c:axId val="185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299"/>
        <c:crossesAt val="0"/>
        <c:auto val="1"/>
        <c:lblAlgn val="ctr"/>
        <c:lblOffset val="100"/>
        <c:noMultiLvlLbl val="0"/>
      </c:catAx>
      <c:valAx>
        <c:axId val="558862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7910"/>
        <c:axId val="4760792"/>
      </c:lineChart>
      <c:catAx>
        <c:axId val="1257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92"/>
        <c:crossesAt val="0"/>
        <c:auto val="1"/>
        <c:lblAlgn val="ctr"/>
        <c:lblOffset val="100"/>
        <c:noMultiLvlLbl val="0"/>
      </c:catAx>
      <c:valAx>
        <c:axId val="4760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4509"/>
        <c:axId val="96109631"/>
      </c:lineChart>
      <c:catAx>
        <c:axId val="1620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631"/>
        <c:crossesAt val="0"/>
        <c:auto val="1"/>
        <c:lblAlgn val="ctr"/>
        <c:lblOffset val="100"/>
        <c:noMultiLvlLbl val="0"/>
      </c:catAx>
      <c:valAx>
        <c:axId val="96109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5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6525"/>
        <c:axId val="97552105"/>
      </c:lineChart>
      <c:catAx>
        <c:axId val="5871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105"/>
        <c:crossesAt val="0"/>
        <c:auto val="1"/>
        <c:lblAlgn val="ctr"/>
        <c:lblOffset val="100"/>
        <c:noMultiLvlLbl val="0"/>
      </c:catAx>
      <c:valAx>
        <c:axId val="97552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5570"/>
        <c:axId val="79610678"/>
      </c:lineChart>
      <c:catAx>
        <c:axId val="5316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678"/>
        <c:crossesAt val="0"/>
        <c:auto val="1"/>
        <c:lblAlgn val="ctr"/>
        <c:lblOffset val="100"/>
        <c:noMultiLvlLbl val="0"/>
      </c:catAx>
      <c:valAx>
        <c:axId val="79610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5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0118"/>
        <c:axId val="85049533"/>
      </c:lineChart>
      <c:catAx>
        <c:axId val="4234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533"/>
        <c:crossesAt val="0"/>
        <c:auto val="1"/>
        <c:lblAlgn val="ctr"/>
        <c:lblOffset val="100"/>
        <c:noMultiLvlLbl val="0"/>
      </c:catAx>
      <c:valAx>
        <c:axId val="85049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1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908309"/>
        <c:axId val="59750306"/>
      </c:barChart>
      <c:catAx>
        <c:axId val="2590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306"/>
        <c:auto val="1"/>
        <c:lblAlgn val="ctr"/>
        <c:lblOffset val="100"/>
        <c:noMultiLvlLbl val="0"/>
      </c:catAx>
      <c:valAx>
        <c:axId val="59750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07846"/>
        <c:axId val="52371599"/>
      </c:bubbleChart>
      <c:valAx>
        <c:axId val="7520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599"/>
        <c:crossesAt val="0"/>
        <c:crossBetween val="midCat"/>
      </c:valAx>
      <c:valAx>
        <c:axId val="5237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626910"/>
        <c:axId val="94023567"/>
      </c:areaChart>
      <c:catAx>
        <c:axId val="9362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567"/>
        <c:auto val="1"/>
        <c:lblAlgn val="ctr"/>
        <c:lblOffset val="100"/>
        <c:noMultiLvlLbl val="0"/>
      </c:catAx>
      <c:valAx>
        <c:axId val="94023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434800"/>
        <c:axId val="16488471"/>
      </c:radarChart>
      <c:catAx>
        <c:axId val="604348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88471"/>
        <c:auto val="1"/>
        <c:lblAlgn val="ctr"/>
        <c:lblOffset val="100"/>
        <c:noMultiLvlLbl val="0"/>
      </c:catAx>
      <c:valAx>
        <c:axId val="16488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4269"/>
        <c:axId val="48609498"/>
      </c:lineChart>
      <c:catAx>
        <c:axId val="3175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498"/>
        <c:auto val="1"/>
        <c:lblAlgn val="ctr"/>
        <c:lblOffset val="100"/>
        <c:noMultiLvlLbl val="0"/>
      </c:catAx>
      <c:valAx>
        <c:axId val="48609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458113"/>
        <c:axId val="13310853"/>
      </c:bubbleChart>
      <c:valAx>
        <c:axId val="6845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853"/>
        <c:crossesAt val="0"/>
        <c:crossBetween val="midCat"/>
      </c:valAx>
      <c:valAx>
        <c:axId val="1331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894986"/>
        <c:axId val="23379929"/>
      </c:scatterChart>
      <c:valAx>
        <c:axId val="3089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929"/>
        <c:crossesAt val="0"/>
        <c:crossBetween val="midCat"/>
      </c:valAx>
      <c:valAx>
        <c:axId val="23379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8549"/>
        <c:axId val="16771581"/>
      </c:lineChart>
      <c:catAx>
        <c:axId val="7587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581"/>
        <c:crossesAt val="0"/>
        <c:auto val="1"/>
        <c:lblAlgn val="ctr"/>
        <c:lblOffset val="100"/>
        <c:noMultiLvlLbl val="0"/>
      </c:catAx>
      <c:valAx>
        <c:axId val="16771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825679"/>
        <c:axId val="74550316"/>
      </c:barChart>
      <c:catAx>
        <c:axId val="1982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316"/>
        <c:crossesAt val="0"/>
        <c:auto val="1"/>
        <c:lblAlgn val="ctr"/>
        <c:lblOffset val="100"/>
        <c:noMultiLvlLbl val="0"/>
      </c:catAx>
      <c:valAx>
        <c:axId val="74550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122458"/>
        <c:axId val="18699408"/>
      </c:areaChart>
      <c:catAx>
        <c:axId val="9112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408"/>
        <c:crossesAt val="0"/>
        <c:auto val="1"/>
        <c:lblAlgn val="ctr"/>
        <c:lblOffset val="100"/>
        <c:noMultiLvlLbl val="0"/>
      </c:catAx>
      <c:valAx>
        <c:axId val="18699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237884"/>
        <c:axId val="87069454"/>
      </c:barChart>
      <c:catAx>
        <c:axId val="6623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454"/>
        <c:crossesAt val="0"/>
        <c:auto val="1"/>
        <c:lblAlgn val="ctr"/>
        <c:lblOffset val="100"/>
        <c:noMultiLvlLbl val="0"/>
      </c:catAx>
      <c:valAx>
        <c:axId val="8706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307420"/>
        <c:axId val="85516764"/>
      </c:bubbleChart>
      <c:valAx>
        <c:axId val="2230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764"/>
        <c:crossesAt val="0"/>
        <c:crossBetween val="midCat"/>
      </c:valAx>
      <c:valAx>
        <c:axId val="8551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526762"/>
        <c:axId val="37847372"/>
      </c:bubbleChart>
      <c:valAx>
        <c:axId val="6352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372"/>
        <c:crossesAt val="0"/>
        <c:crossBetween val="midCat"/>
      </c:valAx>
      <c:valAx>
        <c:axId val="3784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705829"/>
        <c:axId val="2830297"/>
      </c:barChart>
      <c:catAx>
        <c:axId val="4070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97"/>
        <c:crossesAt val="0"/>
        <c:auto val="1"/>
        <c:lblAlgn val="ctr"/>
        <c:lblOffset val="100"/>
        <c:noMultiLvlLbl val="0"/>
      </c:catAx>
      <c:valAx>
        <c:axId val="283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890992"/>
        <c:axId val="27177306"/>
      </c:barChart>
      <c:catAx>
        <c:axId val="60890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306"/>
        <c:crossesAt val="0"/>
        <c:auto val="1"/>
        <c:lblAlgn val="ctr"/>
        <c:lblOffset val="100"/>
        <c:noMultiLvlLbl val="0"/>
      </c:catAx>
      <c:valAx>
        <c:axId val="2717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96"/>
        <c:axId val="31247599"/>
      </c:barChart>
      <c:catAx>
        <c:axId val="8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599"/>
        <c:crossesAt val="0"/>
        <c:auto val="1"/>
        <c:lblAlgn val="ctr"/>
        <c:lblOffset val="100"/>
        <c:noMultiLvlLbl val="0"/>
      </c:catAx>
      <c:valAx>
        <c:axId val="312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