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465892"/>
        <c:axId val="59055419"/>
      </c:scatterChart>
      <c:valAx>
        <c:axId val="2546589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419"/>
        <c:crossesAt val="0"/>
        <c:crossBetween val="midCat"/>
        <c:majorUnit val="45"/>
        <c:minorUnit val="15"/>
      </c:valAx>
      <c:valAx>
        <c:axId val="590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8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415015"/>
        <c:axId val="42538"/>
      </c:scatterChart>
      <c:valAx>
        <c:axId val="5541501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"/>
        <c:crossesAt val="0"/>
        <c:crossBetween val="midCat"/>
        <c:majorUnit val="15"/>
        <c:minorUnit val="5"/>
      </c:valAx>
      <c:valAx>
        <c:axId val="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0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1076233"/>
        <c:axId val="97830490"/>
      </c:scatterChart>
      <c:valAx>
        <c:axId val="7107623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490"/>
        <c:crossesAt val="0"/>
        <c:crossBetween val="midCat"/>
        <c:majorUnit val="4"/>
        <c:minorUnit val="1"/>
      </c:valAx>
      <c:valAx>
        <c:axId val="978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2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685174"/>
        <c:axId val="42258640"/>
      </c:scatterChart>
      <c:valAx>
        <c:axId val="6685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640"/>
        <c:crossesAt val="0"/>
        <c:crossBetween val="midCat"/>
      </c:valAx>
      <c:valAx>
        <c:axId val="4225864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269929"/>
        <c:axId val="48865161"/>
      </c:scatterChart>
      <c:valAx>
        <c:axId val="826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161"/>
        <c:crossesAt val="0"/>
        <c:crossBetween val="midCat"/>
      </c:valAx>
      <c:valAx>
        <c:axId val="488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