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11947"/>
        <c:axId val="75081165"/>
      </c:scatterChart>
      <c:valAx>
        <c:axId val="7521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165"/>
        <c:crossesAt val="0"/>
        <c:crossBetween val="midCat"/>
      </c:valAx>
      <c:valAx>
        <c:axId val="7508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8669"/>
        <c:axId val="50782704"/>
      </c:scatterChart>
      <c:valAx>
        <c:axId val="1958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704"/>
        <c:crossesAt val="0"/>
        <c:crossBetween val="midCat"/>
      </c:valAx>
      <c:valAx>
        <c:axId val="5078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9868"/>
        <c:axId val="33129704"/>
      </c:scatterChart>
      <c:valAx>
        <c:axId val="9373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704"/>
        <c:crossesAt val="0"/>
        <c:crossBetween val="midCat"/>
      </c:valAx>
      <c:valAx>
        <c:axId val="3312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20474"/>
        <c:axId val="58526072"/>
      </c:scatterChart>
      <c:valAx>
        <c:axId val="4312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072"/>
        <c:crossesAt val="0"/>
        <c:crossBetween val="midCat"/>
      </c:valAx>
      <c:valAx>
        <c:axId val="5852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