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92565"/>
        <c:axId val="95701745"/>
      </c:barChart>
      <c:catAx>
        <c:axId val="365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45"/>
        <c:auto val="1"/>
        <c:lblAlgn val="ctr"/>
        <c:lblOffset val="100"/>
        <c:noMultiLvlLbl val="0"/>
      </c:catAx>
      <c:valAx>
        <c:axId val="957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50899"/>
        <c:axId val="93515987"/>
      </c:barChart>
      <c:catAx>
        <c:axId val="116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987"/>
        <c:auto val="1"/>
        <c:lblAlgn val="ctr"/>
        <c:lblOffset val="100"/>
        <c:noMultiLvlLbl val="0"/>
      </c:catAx>
      <c:valAx>
        <c:axId val="935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15060"/>
        <c:axId val="13297607"/>
      </c:barChart>
      <c:catAx>
        <c:axId val="675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607"/>
        <c:auto val="1"/>
        <c:lblAlgn val="ctr"/>
        <c:lblOffset val="100"/>
        <c:noMultiLvlLbl val="0"/>
      </c:catAx>
      <c:valAx>
        <c:axId val="132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59905"/>
        <c:axId val="75007143"/>
      </c:barChart>
      <c:catAx>
        <c:axId val="265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143"/>
        <c:auto val="1"/>
        <c:lblAlgn val="ctr"/>
        <c:lblOffset val="100"/>
        <c:noMultiLvlLbl val="0"/>
      </c:catAx>
      <c:valAx>
        <c:axId val="750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197"/>
        <c:axId val="82144907"/>
      </c:barChart>
      <c:catAx>
        <c:axId val="93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07"/>
        <c:auto val="1"/>
        <c:lblAlgn val="ctr"/>
        <c:lblOffset val="100"/>
        <c:noMultiLvlLbl val="0"/>
      </c:catAx>
      <c:valAx>
        <c:axId val="821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44534"/>
        <c:axId val="51274026"/>
      </c:barChart>
      <c:catAx>
        <c:axId val="7794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26"/>
        <c:auto val="1"/>
        <c:lblAlgn val="ctr"/>
        <c:lblOffset val="100"/>
        <c:noMultiLvlLbl val="0"/>
      </c:catAx>
      <c:valAx>
        <c:axId val="512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3927"/>
        <c:axId val="17798871"/>
      </c:barChart>
      <c:catAx>
        <c:axId val="943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871"/>
        <c:auto val="1"/>
        <c:lblAlgn val="ctr"/>
        <c:lblOffset val="100"/>
        <c:noMultiLvlLbl val="0"/>
      </c:catAx>
      <c:valAx>
        <c:axId val="177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2074"/>
        <c:axId val="57744401"/>
      </c:barChart>
      <c:catAx>
        <c:axId val="63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401"/>
        <c:auto val="1"/>
        <c:lblAlgn val="ctr"/>
        <c:lblOffset val="100"/>
        <c:noMultiLvlLbl val="0"/>
      </c:catAx>
      <c:valAx>
        <c:axId val="577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64882"/>
        <c:axId val="76132263"/>
      </c:barChart>
      <c:catAx>
        <c:axId val="112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263"/>
        <c:auto val="1"/>
        <c:lblAlgn val="ctr"/>
        <c:lblOffset val="100"/>
        <c:noMultiLvlLbl val="0"/>
      </c:catAx>
      <c:valAx>
        <c:axId val="761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8679"/>
        <c:axId val="23425797"/>
      </c:barChart>
      <c:catAx>
        <c:axId val="163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97"/>
        <c:auto val="1"/>
        <c:lblAlgn val="ctr"/>
        <c:lblOffset val="100"/>
        <c:noMultiLvlLbl val="0"/>
      </c:catAx>
      <c:valAx>
        <c:axId val="234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14567"/>
        <c:axId val="6667217"/>
      </c:barChart>
      <c:catAx>
        <c:axId val="972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17"/>
        <c:auto val="1"/>
        <c:lblAlgn val="ctr"/>
        <c:lblOffset val="100"/>
        <c:noMultiLvlLbl val="0"/>
      </c:catAx>
      <c:valAx>
        <c:axId val="66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1897"/>
        <c:axId val="68464554"/>
      </c:barChart>
      <c:catAx>
        <c:axId val="301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54"/>
        <c:auto val="1"/>
        <c:lblAlgn val="ctr"/>
        <c:lblOffset val="100"/>
        <c:noMultiLvlLbl val="0"/>
      </c:catAx>
      <c:valAx>
        <c:axId val="6846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72685"/>
        <c:axId val="56564464"/>
      </c:barChart>
      <c:catAx>
        <c:axId val="960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64"/>
        <c:auto val="1"/>
        <c:lblAlgn val="ctr"/>
        <c:lblOffset val="100"/>
        <c:noMultiLvlLbl val="0"/>
      </c:catAx>
      <c:valAx>
        <c:axId val="565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4317"/>
        <c:axId val="71163323"/>
      </c:barChart>
      <c:catAx>
        <c:axId val="428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23"/>
        <c:auto val="1"/>
        <c:lblAlgn val="ctr"/>
        <c:lblOffset val="100"/>
        <c:noMultiLvlLbl val="0"/>
      </c:catAx>
      <c:valAx>
        <c:axId val="711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1526"/>
        <c:axId val="66453407"/>
      </c:barChart>
      <c:catAx>
        <c:axId val="55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407"/>
        <c:auto val="1"/>
        <c:lblAlgn val="ctr"/>
        <c:lblOffset val="100"/>
        <c:noMultiLvlLbl val="0"/>
      </c:catAx>
      <c:valAx>
        <c:axId val="664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36052"/>
        <c:axId val="52385514"/>
      </c:barChart>
      <c:catAx>
        <c:axId val="864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514"/>
        <c:auto val="1"/>
        <c:lblAlgn val="ctr"/>
        <c:lblOffset val="100"/>
        <c:noMultiLvlLbl val="0"/>
      </c:catAx>
      <c:valAx>
        <c:axId val="523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28748"/>
        <c:axId val="50856570"/>
      </c:barChart>
      <c:catAx>
        <c:axId val="661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70"/>
        <c:auto val="1"/>
        <c:lblAlgn val="ctr"/>
        <c:lblOffset val="100"/>
        <c:noMultiLvlLbl val="0"/>
      </c:catAx>
      <c:valAx>
        <c:axId val="508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50371"/>
        <c:axId val="64356556"/>
      </c:barChart>
      <c:catAx>
        <c:axId val="152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56"/>
        <c:auto val="1"/>
        <c:lblAlgn val="ctr"/>
        <c:lblOffset val="100"/>
        <c:noMultiLvlLbl val="0"/>
      </c:catAx>
      <c:valAx>
        <c:axId val="643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