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35705"/>
        <c:axId val="12467306"/>
      </c:scatterChart>
      <c:valAx>
        <c:axId val="88535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306"/>
        <c:crossesAt val="0"/>
        <c:crossBetween val="midCat"/>
      </c:valAx>
      <c:valAx>
        <c:axId val="12467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45284"/>
        <c:axId val="4547185"/>
      </c:scatterChart>
      <c:valAx>
        <c:axId val="5584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85"/>
        <c:crossesAt val="0"/>
        <c:crossBetween val="midCat"/>
      </c:valAx>
      <c:valAx>
        <c:axId val="454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2716"/>
        <c:axId val="83760622"/>
      </c:scatterChart>
      <c:valAx>
        <c:axId val="6292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622"/>
        <c:crossesAt val="0"/>
        <c:crossBetween val="midCat"/>
      </c:valAx>
      <c:valAx>
        <c:axId val="8376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6076"/>
        <c:axId val="21583785"/>
      </c:scatterChart>
      <c:valAx>
        <c:axId val="118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785"/>
        <c:crossesAt val="0"/>
        <c:crossBetween val="midCat"/>
      </c:valAx>
      <c:valAx>
        <c:axId val="2158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