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3550"/>
        <c:axId val="18605499"/>
      </c:barChart>
      <c:catAx>
        <c:axId val="928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499"/>
        <c:auto val="1"/>
        <c:lblAlgn val="ctr"/>
        <c:lblOffset val="100"/>
        <c:noMultiLvlLbl val="0"/>
      </c:catAx>
      <c:valAx>
        <c:axId val="1860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43644"/>
        <c:axId val="11809436"/>
      </c:barChart>
      <c:catAx>
        <c:axId val="1894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436"/>
        <c:auto val="1"/>
        <c:lblAlgn val="ctr"/>
        <c:lblOffset val="100"/>
        <c:noMultiLvlLbl val="0"/>
      </c:catAx>
      <c:valAx>
        <c:axId val="1180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53338"/>
        <c:axId val="11979458"/>
      </c:barChart>
      <c:catAx>
        <c:axId val="5305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458"/>
        <c:auto val="1"/>
        <c:lblAlgn val="ctr"/>
        <c:lblOffset val="100"/>
        <c:noMultiLvlLbl val="0"/>
      </c:catAx>
      <c:valAx>
        <c:axId val="1197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22857"/>
        <c:axId val="96524309"/>
      </c:barChart>
      <c:catAx>
        <c:axId val="2302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309"/>
        <c:auto val="1"/>
        <c:lblAlgn val="ctr"/>
        <c:lblOffset val="100"/>
        <c:noMultiLvlLbl val="0"/>
      </c:catAx>
      <c:valAx>
        <c:axId val="9652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48916"/>
        <c:axId val="37757276"/>
      </c:barChart>
      <c:catAx>
        <c:axId val="5734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276"/>
        <c:auto val="1"/>
        <c:lblAlgn val="ctr"/>
        <c:lblOffset val="100"/>
        <c:noMultiLvlLbl val="0"/>
      </c:catAx>
      <c:valAx>
        <c:axId val="3775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60937"/>
        <c:axId val="19633045"/>
      </c:barChart>
      <c:catAx>
        <c:axId val="2646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045"/>
        <c:auto val="1"/>
        <c:lblAlgn val="ctr"/>
        <c:lblOffset val="100"/>
        <c:noMultiLvlLbl val="0"/>
      </c:catAx>
      <c:valAx>
        <c:axId val="1963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22771"/>
        <c:axId val="71949591"/>
      </c:barChart>
      <c:catAx>
        <c:axId val="9262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591"/>
        <c:auto val="1"/>
        <c:lblAlgn val="ctr"/>
        <c:lblOffset val="100"/>
        <c:noMultiLvlLbl val="0"/>
      </c:catAx>
      <c:valAx>
        <c:axId val="7194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40031"/>
        <c:axId val="87280295"/>
      </c:barChart>
      <c:catAx>
        <c:axId val="4774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295"/>
        <c:auto val="1"/>
        <c:lblAlgn val="ctr"/>
        <c:lblOffset val="100"/>
        <c:noMultiLvlLbl val="0"/>
      </c:catAx>
      <c:valAx>
        <c:axId val="8728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5073"/>
        <c:axId val="78113430"/>
      </c:barChart>
      <c:catAx>
        <c:axId val="678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430"/>
        <c:auto val="1"/>
        <c:lblAlgn val="ctr"/>
        <c:lblOffset val="100"/>
        <c:noMultiLvlLbl val="0"/>
      </c:catAx>
      <c:valAx>
        <c:axId val="7811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62875"/>
        <c:axId val="92949598"/>
      </c:barChart>
      <c:catAx>
        <c:axId val="8466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598"/>
        <c:auto val="1"/>
        <c:lblAlgn val="ctr"/>
        <c:lblOffset val="100"/>
        <c:noMultiLvlLbl val="0"/>
      </c:catAx>
      <c:valAx>
        <c:axId val="9294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11348"/>
        <c:axId val="68031104"/>
      </c:barChart>
      <c:catAx>
        <c:axId val="1921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104"/>
        <c:auto val="1"/>
        <c:lblAlgn val="ctr"/>
        <c:lblOffset val="100"/>
        <c:noMultiLvlLbl val="0"/>
      </c:catAx>
      <c:valAx>
        <c:axId val="6803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78832"/>
        <c:axId val="23240889"/>
      </c:barChart>
      <c:catAx>
        <c:axId val="8257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889"/>
        <c:auto val="1"/>
        <c:lblAlgn val="ctr"/>
        <c:lblOffset val="100"/>
        <c:noMultiLvlLbl val="0"/>
      </c:catAx>
      <c:valAx>
        <c:axId val="2324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66531"/>
        <c:axId val="11245012"/>
      </c:barChart>
      <c:catAx>
        <c:axId val="6336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012"/>
        <c:auto val="1"/>
        <c:lblAlgn val="ctr"/>
        <c:lblOffset val="100"/>
        <c:noMultiLvlLbl val="0"/>
      </c:catAx>
      <c:valAx>
        <c:axId val="1124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65716"/>
        <c:axId val="63872415"/>
      </c:barChart>
      <c:catAx>
        <c:axId val="9016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415"/>
        <c:auto val="1"/>
        <c:lblAlgn val="ctr"/>
        <c:lblOffset val="100"/>
        <c:noMultiLvlLbl val="0"/>
      </c:catAx>
      <c:valAx>
        <c:axId val="6387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86996"/>
        <c:axId val="51409403"/>
      </c:barChart>
      <c:catAx>
        <c:axId val="9848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403"/>
        <c:auto val="1"/>
        <c:lblAlgn val="ctr"/>
        <c:lblOffset val="100"/>
        <c:noMultiLvlLbl val="0"/>
      </c:catAx>
      <c:valAx>
        <c:axId val="5140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525"/>
        <c:axId val="83660584"/>
      </c:barChart>
      <c:catAx>
        <c:axId val="77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584"/>
        <c:auto val="1"/>
        <c:lblAlgn val="ctr"/>
        <c:lblOffset val="100"/>
        <c:noMultiLvlLbl val="0"/>
      </c:catAx>
      <c:valAx>
        <c:axId val="8366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81650"/>
        <c:axId val="68051600"/>
      </c:barChart>
      <c:catAx>
        <c:axId val="9888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600"/>
        <c:auto val="1"/>
        <c:lblAlgn val="ctr"/>
        <c:lblOffset val="100"/>
        <c:noMultiLvlLbl val="0"/>
      </c:catAx>
      <c:valAx>
        <c:axId val="6805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03710"/>
        <c:axId val="58819769"/>
      </c:barChart>
      <c:catAx>
        <c:axId val="1130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769"/>
        <c:auto val="1"/>
        <c:lblAlgn val="ctr"/>
        <c:lblOffset val="100"/>
        <c:noMultiLvlLbl val="0"/>
      </c:catAx>
      <c:valAx>
        <c:axId val="5881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