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82391"/>
        <c:axId val="47878914"/>
      </c:scatterChart>
      <c:valAx>
        <c:axId val="9198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914"/>
        <c:crossesAt val="0"/>
        <c:crossBetween val="midCat"/>
      </c:valAx>
      <c:valAx>
        <c:axId val="47878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05198"/>
        <c:axId val="95925249"/>
      </c:scatterChart>
      <c:valAx>
        <c:axId val="70505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249"/>
        <c:crossesAt val="0"/>
        <c:crossBetween val="midCat"/>
      </c:valAx>
      <c:valAx>
        <c:axId val="95925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48157"/>
        <c:axId val="5965832"/>
      </c:scatterChart>
      <c:valAx>
        <c:axId val="5294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32"/>
        <c:crossesAt val="0"/>
        <c:crossBetween val="midCat"/>
      </c:valAx>
      <c:valAx>
        <c:axId val="5965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35994"/>
        <c:axId val="77192728"/>
      </c:scatterChart>
      <c:valAx>
        <c:axId val="1933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728"/>
        <c:crossesAt val="0"/>
        <c:crossBetween val="midCat"/>
      </c:valAx>
      <c:valAx>
        <c:axId val="77192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