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71752"/>
        <c:axId val="79548151"/>
      </c:barChart>
      <c:catAx>
        <c:axId val="7157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151"/>
        <c:auto val="1"/>
        <c:lblAlgn val="ctr"/>
        <c:lblOffset val="100"/>
        <c:noMultiLvlLbl val="0"/>
      </c:catAx>
      <c:valAx>
        <c:axId val="7954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62857"/>
        <c:axId val="95654906"/>
      </c:barChart>
      <c:catAx>
        <c:axId val="9386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906"/>
        <c:auto val="1"/>
        <c:lblAlgn val="ctr"/>
        <c:lblOffset val="100"/>
        <c:noMultiLvlLbl val="0"/>
      </c:catAx>
      <c:valAx>
        <c:axId val="9565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75166"/>
        <c:axId val="79791301"/>
      </c:barChart>
      <c:catAx>
        <c:axId val="9727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301"/>
        <c:auto val="1"/>
        <c:lblAlgn val="ctr"/>
        <c:lblOffset val="100"/>
        <c:noMultiLvlLbl val="0"/>
      </c:catAx>
      <c:valAx>
        <c:axId val="7979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16879"/>
        <c:axId val="94022941"/>
      </c:barChart>
      <c:catAx>
        <c:axId val="2751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941"/>
        <c:auto val="1"/>
        <c:lblAlgn val="ctr"/>
        <c:lblOffset val="100"/>
        <c:noMultiLvlLbl val="0"/>
      </c:catAx>
      <c:valAx>
        <c:axId val="9402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90277"/>
        <c:axId val="95772094"/>
      </c:barChart>
      <c:catAx>
        <c:axId val="6219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094"/>
        <c:auto val="1"/>
        <c:lblAlgn val="ctr"/>
        <c:lblOffset val="100"/>
        <c:noMultiLvlLbl val="0"/>
      </c:catAx>
      <c:valAx>
        <c:axId val="9577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61845"/>
        <c:axId val="24132613"/>
      </c:barChart>
      <c:catAx>
        <c:axId val="7006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613"/>
        <c:auto val="1"/>
        <c:lblAlgn val="ctr"/>
        <c:lblOffset val="100"/>
        <c:noMultiLvlLbl val="0"/>
      </c:catAx>
      <c:valAx>
        <c:axId val="2413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96033"/>
        <c:axId val="19824836"/>
      </c:barChart>
      <c:catAx>
        <c:axId val="7309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836"/>
        <c:auto val="1"/>
        <c:lblAlgn val="ctr"/>
        <c:lblOffset val="100"/>
        <c:noMultiLvlLbl val="0"/>
      </c:catAx>
      <c:valAx>
        <c:axId val="1982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5211"/>
        <c:axId val="81834776"/>
      </c:barChart>
      <c:catAx>
        <c:axId val="353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776"/>
        <c:auto val="1"/>
        <c:lblAlgn val="ctr"/>
        <c:lblOffset val="100"/>
        <c:noMultiLvlLbl val="0"/>
      </c:catAx>
      <c:valAx>
        <c:axId val="8183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70517"/>
        <c:axId val="70672895"/>
      </c:barChart>
      <c:catAx>
        <c:axId val="9717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895"/>
        <c:auto val="1"/>
        <c:lblAlgn val="ctr"/>
        <c:lblOffset val="100"/>
        <c:noMultiLvlLbl val="0"/>
      </c:catAx>
      <c:valAx>
        <c:axId val="7067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66508"/>
        <c:axId val="36935145"/>
      </c:barChart>
      <c:catAx>
        <c:axId val="7406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145"/>
        <c:auto val="1"/>
        <c:lblAlgn val="ctr"/>
        <c:lblOffset val="100"/>
        <c:noMultiLvlLbl val="0"/>
      </c:catAx>
      <c:valAx>
        <c:axId val="3693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51720"/>
        <c:axId val="18060156"/>
      </c:barChart>
      <c:catAx>
        <c:axId val="1255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156"/>
        <c:auto val="1"/>
        <c:lblAlgn val="ctr"/>
        <c:lblOffset val="100"/>
        <c:noMultiLvlLbl val="0"/>
      </c:catAx>
      <c:valAx>
        <c:axId val="1806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32647"/>
        <c:axId val="72903869"/>
      </c:barChart>
      <c:catAx>
        <c:axId val="4993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869"/>
        <c:auto val="1"/>
        <c:lblAlgn val="ctr"/>
        <c:lblOffset val="100"/>
        <c:noMultiLvlLbl val="0"/>
      </c:catAx>
      <c:valAx>
        <c:axId val="7290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25425"/>
        <c:axId val="21949427"/>
      </c:barChart>
      <c:catAx>
        <c:axId val="6342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427"/>
        <c:auto val="1"/>
        <c:lblAlgn val="ctr"/>
        <c:lblOffset val="100"/>
        <c:noMultiLvlLbl val="0"/>
      </c:catAx>
      <c:valAx>
        <c:axId val="2194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06933"/>
        <c:axId val="88763881"/>
      </c:barChart>
      <c:catAx>
        <c:axId val="4370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881"/>
        <c:auto val="1"/>
        <c:lblAlgn val="ctr"/>
        <c:lblOffset val="100"/>
        <c:noMultiLvlLbl val="0"/>
      </c:catAx>
      <c:valAx>
        <c:axId val="8876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14131"/>
        <c:axId val="64552465"/>
      </c:barChart>
      <c:catAx>
        <c:axId val="2571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465"/>
        <c:auto val="1"/>
        <c:lblAlgn val="ctr"/>
        <c:lblOffset val="100"/>
        <c:noMultiLvlLbl val="0"/>
      </c:catAx>
      <c:valAx>
        <c:axId val="6455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83445"/>
        <c:axId val="93540567"/>
      </c:barChart>
      <c:catAx>
        <c:axId val="3458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567"/>
        <c:auto val="1"/>
        <c:lblAlgn val="ctr"/>
        <c:lblOffset val="100"/>
        <c:noMultiLvlLbl val="0"/>
      </c:catAx>
      <c:valAx>
        <c:axId val="9354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65686"/>
        <c:axId val="55606239"/>
      </c:barChart>
      <c:catAx>
        <c:axId val="5616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239"/>
        <c:auto val="1"/>
        <c:lblAlgn val="ctr"/>
        <c:lblOffset val="100"/>
        <c:noMultiLvlLbl val="0"/>
      </c:catAx>
      <c:valAx>
        <c:axId val="5560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1981"/>
        <c:axId val="18359754"/>
      </c:barChart>
      <c:catAx>
        <c:axId val="428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754"/>
        <c:auto val="1"/>
        <c:lblAlgn val="ctr"/>
        <c:lblOffset val="100"/>
        <c:noMultiLvlLbl val="0"/>
      </c:catAx>
      <c:valAx>
        <c:axId val="1835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