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8539"/>
        <c:axId val="7001688"/>
      </c:barChart>
      <c:catAx>
        <c:axId val="710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8"/>
        <c:auto val="1"/>
        <c:lblAlgn val="ctr"/>
        <c:lblOffset val="100"/>
        <c:noMultiLvlLbl val="0"/>
      </c:catAx>
      <c:valAx>
        <c:axId val="70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3557"/>
        <c:axId val="58812143"/>
      </c:barChart>
      <c:catAx>
        <c:axId val="186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43"/>
        <c:auto val="1"/>
        <c:lblAlgn val="ctr"/>
        <c:lblOffset val="100"/>
        <c:noMultiLvlLbl val="0"/>
      </c:catAx>
      <c:valAx>
        <c:axId val="588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1973"/>
        <c:axId val="95979093"/>
      </c:barChart>
      <c:catAx>
        <c:axId val="348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93"/>
        <c:auto val="1"/>
        <c:lblAlgn val="ctr"/>
        <c:lblOffset val="100"/>
        <c:noMultiLvlLbl val="0"/>
      </c:catAx>
      <c:valAx>
        <c:axId val="959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33464"/>
        <c:axId val="81831163"/>
      </c:barChart>
      <c:catAx>
        <c:axId val="2023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63"/>
        <c:auto val="1"/>
        <c:lblAlgn val="ctr"/>
        <c:lblOffset val="100"/>
        <c:noMultiLvlLbl val="0"/>
      </c:catAx>
      <c:valAx>
        <c:axId val="818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41195"/>
        <c:axId val="82618308"/>
      </c:barChart>
      <c:catAx>
        <c:axId val="7414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308"/>
        <c:auto val="1"/>
        <c:lblAlgn val="ctr"/>
        <c:lblOffset val="100"/>
        <c:noMultiLvlLbl val="0"/>
      </c:catAx>
      <c:valAx>
        <c:axId val="826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4796"/>
        <c:axId val="7027938"/>
      </c:barChart>
      <c:catAx>
        <c:axId val="913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38"/>
        <c:auto val="1"/>
        <c:lblAlgn val="ctr"/>
        <c:lblOffset val="100"/>
        <c:noMultiLvlLbl val="0"/>
      </c:catAx>
      <c:valAx>
        <c:axId val="70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7451"/>
        <c:axId val="4137768"/>
      </c:barChart>
      <c:catAx>
        <c:axId val="633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68"/>
        <c:auto val="1"/>
        <c:lblAlgn val="ctr"/>
        <c:lblOffset val="100"/>
        <c:noMultiLvlLbl val="0"/>
      </c:catAx>
      <c:valAx>
        <c:axId val="41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4389"/>
        <c:axId val="16717559"/>
      </c:barChart>
      <c:catAx>
        <c:axId val="767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59"/>
        <c:auto val="1"/>
        <c:lblAlgn val="ctr"/>
        <c:lblOffset val="100"/>
        <c:noMultiLvlLbl val="0"/>
      </c:catAx>
      <c:valAx>
        <c:axId val="167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05539"/>
        <c:axId val="498387"/>
      </c:barChart>
      <c:catAx>
        <c:axId val="9220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7"/>
        <c:auto val="1"/>
        <c:lblAlgn val="ctr"/>
        <c:lblOffset val="100"/>
        <c:noMultiLvlLbl val="0"/>
      </c:catAx>
      <c:valAx>
        <c:axId val="4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2430"/>
        <c:axId val="37654032"/>
      </c:barChart>
      <c:catAx>
        <c:axId val="924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32"/>
        <c:auto val="1"/>
        <c:lblAlgn val="ctr"/>
        <c:lblOffset val="100"/>
        <c:noMultiLvlLbl val="0"/>
      </c:catAx>
      <c:valAx>
        <c:axId val="376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77423"/>
        <c:axId val="81456675"/>
      </c:barChart>
      <c:catAx>
        <c:axId val="265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675"/>
        <c:auto val="1"/>
        <c:lblAlgn val="ctr"/>
        <c:lblOffset val="100"/>
        <c:noMultiLvlLbl val="0"/>
      </c:catAx>
      <c:valAx>
        <c:axId val="814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1804"/>
        <c:axId val="76569643"/>
      </c:barChart>
      <c:catAx>
        <c:axId val="326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43"/>
        <c:auto val="1"/>
        <c:lblAlgn val="ctr"/>
        <c:lblOffset val="100"/>
        <c:noMultiLvlLbl val="0"/>
      </c:catAx>
      <c:valAx>
        <c:axId val="765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58"/>
        <c:axId val="12113487"/>
      </c:barChart>
      <c:catAx>
        <c:axId val="1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487"/>
        <c:auto val="1"/>
        <c:lblAlgn val="ctr"/>
        <c:lblOffset val="100"/>
        <c:noMultiLvlLbl val="0"/>
      </c:catAx>
      <c:valAx>
        <c:axId val="121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4354"/>
        <c:axId val="25457958"/>
      </c:barChart>
      <c:catAx>
        <c:axId val="943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958"/>
        <c:auto val="1"/>
        <c:lblAlgn val="ctr"/>
        <c:lblOffset val="100"/>
        <c:noMultiLvlLbl val="0"/>
      </c:catAx>
      <c:valAx>
        <c:axId val="254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5115"/>
        <c:axId val="61403527"/>
      </c:barChart>
      <c:catAx>
        <c:axId val="729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527"/>
        <c:auto val="1"/>
        <c:lblAlgn val="ctr"/>
        <c:lblOffset val="100"/>
        <c:noMultiLvlLbl val="0"/>
      </c:catAx>
      <c:valAx>
        <c:axId val="614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861"/>
        <c:axId val="84328662"/>
      </c:barChart>
      <c:catAx>
        <c:axId val="7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62"/>
        <c:auto val="1"/>
        <c:lblAlgn val="ctr"/>
        <c:lblOffset val="100"/>
        <c:noMultiLvlLbl val="0"/>
      </c:catAx>
      <c:valAx>
        <c:axId val="843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3430"/>
        <c:axId val="34942935"/>
      </c:barChart>
      <c:catAx>
        <c:axId val="771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935"/>
        <c:auto val="1"/>
        <c:lblAlgn val="ctr"/>
        <c:lblOffset val="100"/>
        <c:noMultiLvlLbl val="0"/>
      </c:catAx>
      <c:valAx>
        <c:axId val="349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4581"/>
        <c:axId val="18009506"/>
      </c:barChart>
      <c:catAx>
        <c:axId val="786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06"/>
        <c:auto val="1"/>
        <c:lblAlgn val="ctr"/>
        <c:lblOffset val="100"/>
        <c:noMultiLvlLbl val="0"/>
      </c:catAx>
      <c:valAx>
        <c:axId val="180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