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3442"/>
        <c:axId val="99128193"/>
      </c:scatterChart>
      <c:valAx>
        <c:axId val="7853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193"/>
        <c:crossesAt val="0"/>
        <c:crossBetween val="midCat"/>
      </c:valAx>
      <c:valAx>
        <c:axId val="9912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50535"/>
        <c:axId val="9362181"/>
      </c:scatterChart>
      <c:valAx>
        <c:axId val="65850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81"/>
        <c:crossesAt val="0"/>
        <c:crossBetween val="midCat"/>
      </c:valAx>
      <c:valAx>
        <c:axId val="936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86739"/>
        <c:axId val="19998414"/>
      </c:scatterChart>
      <c:valAx>
        <c:axId val="7158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414"/>
        <c:crossesAt val="0"/>
        <c:crossBetween val="midCat"/>
      </c:valAx>
      <c:valAx>
        <c:axId val="1999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81338"/>
        <c:axId val="61524415"/>
      </c:scatterChart>
      <c:valAx>
        <c:axId val="2938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415"/>
        <c:crossesAt val="0"/>
        <c:crossBetween val="midCat"/>
      </c:valAx>
      <c:valAx>
        <c:axId val="61524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