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79094"/>
        <c:axId val="24824252"/>
      </c:scatterChart>
      <c:valAx>
        <c:axId val="9397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252"/>
        <c:crossesAt val="0"/>
        <c:crossBetween val="midCat"/>
      </c:valAx>
      <c:valAx>
        <c:axId val="2482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20607"/>
        <c:axId val="87715881"/>
      </c:scatterChart>
      <c:valAx>
        <c:axId val="6912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881"/>
        <c:crossesAt val="0"/>
        <c:crossBetween val="midCat"/>
      </c:valAx>
      <c:valAx>
        <c:axId val="8771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00832"/>
        <c:axId val="67290876"/>
      </c:scatterChart>
      <c:valAx>
        <c:axId val="4350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876"/>
        <c:crossesAt val="0"/>
        <c:crossBetween val="midCat"/>
      </c:valAx>
      <c:valAx>
        <c:axId val="6729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9971"/>
        <c:axId val="1960085"/>
      </c:scatterChart>
      <c:valAx>
        <c:axId val="6461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85"/>
        <c:crossesAt val="0"/>
        <c:crossBetween val="midCat"/>
      </c:valAx>
      <c:valAx>
        <c:axId val="196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